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Abertura" sheetId="1" state="visible" r:id="rId2"/>
    <sheet name="Ameacas_PreReacao" sheetId="2" state="visible" r:id="rId3"/>
    <sheet name="Oport_PreReacao" sheetId="3" state="visible" r:id="rId4"/>
    <sheet name="VE_PreReacao" sheetId="4" state="visible" r:id="rId5"/>
    <sheet name="Prioridade" sheetId="5" state="visible" r:id="rId6"/>
    <sheet name="Reacao_Ameacas" sheetId="6" state="visible" r:id="rId7"/>
    <sheet name="Reacao_Oport" sheetId="7" state="visible" r:id="rId8"/>
    <sheet name="ValorEsperado" sheetId="8" state="visible" r:id="rId9"/>
    <sheet name="Ameacas" sheetId="9" state="visible" r:id="rId10"/>
    <sheet name="Oportunidades" sheetId="10" state="visible" r:id="rId11"/>
    <sheet name="ControleRiscos" sheetId="11" state="visible" r:id="rId12"/>
  </sheets>
  <definedNames>
    <definedName function="false" hidden="false" name="SensAP" vbProcedure="false">Ameacas!$J$3</definedName>
    <definedName function="false" hidden="false" name="Sensib" vbProcedure="false">Ameacas_PreReacao!$J$3</definedName>
    <definedName function="false" hidden="false" name="SensibO" vbProcedure="false">Oport_PreReacao!$J$3</definedName>
    <definedName function="false" hidden="false" name="SensOP" vbProcedure="false">Oportunidades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2">
  <si>
    <t xml:space="preserve">Ferramenta de Gerência de Riscos em Projetos adaptada para SegInfo</t>
  </si>
  <si>
    <t xml:space="preserve">versão 5.1a</t>
  </si>
  <si>
    <t xml:space="preserve">Dados Comuns do PN:</t>
  </si>
  <si>
    <t xml:space="preserve">Processo de Negócios:</t>
  </si>
  <si>
    <t xml:space="preserve">Marketing e Contatos</t>
  </si>
  <si>
    <t xml:space="preserve">Cliente:</t>
  </si>
  <si>
    <t xml:space="preserve">XPTO Treinamento de Pessoal</t>
  </si>
  <si>
    <t xml:space="preserve">Gestor:</t>
  </si>
  <si>
    <t xml:space="preserve">Sr. Xavier Moura</t>
  </si>
  <si>
    <t xml:space="preserve">Data Análise:</t>
  </si>
  <si>
    <t xml:space="preserve">Resp. Revisão:</t>
  </si>
  <si>
    <t xml:space="preserve">Sauer</t>
  </si>
  <si>
    <t xml:space="preserve">Data Última Revisão:</t>
  </si>
  <si>
    <t xml:space="preserve">Foco da Análise:</t>
  </si>
  <si>
    <t xml:space="preserve">Análise de Custos</t>
  </si>
  <si>
    <t xml:space="preserve">Orçamento do PN:</t>
  </si>
  <si>
    <t xml:space="preserve">Novo Orçamento:</t>
  </si>
  <si>
    <t xml:space="preserve">Sistema Gerencial:</t>
  </si>
  <si>
    <t xml:space="preserve">Processo de Identificação dos Riscos:</t>
  </si>
  <si>
    <t xml:space="preserve">Entrevistas, Análise do Plano de Negócios, Reuniões com o Gestor. Testes de Invasão, uso de técnicas de Engenharia Social, testes no Plano de Continuidade e dos controles da Política de Segurança</t>
  </si>
  <si>
    <t xml:space="preserve">Responsáveis no Acompanhamento:</t>
  </si>
  <si>
    <t xml:space="preserve">Contexto do PN:</t>
  </si>
  <si>
    <t xml:space="preserve">Assessoria de Relações Públicas</t>
  </si>
  <si>
    <t xml:space="preserve"> </t>
  </si>
  <si>
    <t xml:space="preserve">Campos de Input</t>
  </si>
  <si>
    <t xml:space="preserve">Desenvolvida por:</t>
  </si>
  <si>
    <t xml:space="preserve">Carlos A. C.Salles Jr.(autor)</t>
  </si>
  <si>
    <t xml:space="preserve">Frederico Sauer (adaptador)</t>
  </si>
  <si>
    <t xml:space="preserve">Lista de Riscos - Ameaças - Analise Inicial Pré-Reação</t>
  </si>
  <si>
    <t xml:space="preserve">PN:</t>
  </si>
  <si>
    <t xml:space="preserve">Sensibilidade:</t>
  </si>
  <si>
    <t xml:space="preserve">Resp:</t>
  </si>
  <si>
    <t xml:space="preserve">TOTAL - Valor Esperado das Ameaças</t>
  </si>
  <si>
    <t xml:space="preserve">No.</t>
  </si>
  <si>
    <t xml:space="preserve">Data</t>
  </si>
  <si>
    <t xml:space="preserve">Categoria</t>
  </si>
  <si>
    <t xml:space="preserve">Evento de Vulnerabilidade/Ameaça</t>
  </si>
  <si>
    <t xml:space="preserve">Incidente de Segurança</t>
  </si>
  <si>
    <t xml:space="preserve">Probabi-</t>
  </si>
  <si>
    <t xml:space="preserve">Impacto</t>
  </si>
  <si>
    <t xml:space="preserve">Valor</t>
  </si>
  <si>
    <t xml:space="preserve">Priori-</t>
  </si>
  <si>
    <t xml:space="preserve">Identif.</t>
  </si>
  <si>
    <t xml:space="preserve">Causa Raiz</t>
  </si>
  <si>
    <t xml:space="preserve">Efeito de Quebra</t>
  </si>
  <si>
    <t xml:space="preserve">lidade (%)</t>
  </si>
  <si>
    <t xml:space="preserve">(input)</t>
  </si>
  <si>
    <t xml:space="preserve">Ajustado</t>
  </si>
  <si>
    <t xml:space="preserve">Esperado</t>
  </si>
  <si>
    <t xml:space="preserve">dade</t>
  </si>
  <si>
    <t xml:space="preserve">Tecnológico</t>
  </si>
  <si>
    <t xml:space="preserve">Controle de Acesso ao Domínio e ao BD inadequado</t>
  </si>
  <si>
    <t xml:space="preserve">Confidencialidade, disponibilidade ou integridade</t>
  </si>
  <si>
    <t xml:space="preserve">Físico</t>
  </si>
  <si>
    <t xml:space="preserve"> Ausência de redundâncias nos HD dos servidores</t>
  </si>
  <si>
    <t xml:space="preserve">Disponibilidade</t>
  </si>
  <si>
    <t xml:space="preserve">Ausência de controle de MTBF e desempenho dos HD</t>
  </si>
  <si>
    <t xml:space="preserve">Fis-Tecno</t>
  </si>
  <si>
    <t xml:space="preserve">Segregação de acesso aos servidores inadequada</t>
  </si>
  <si>
    <t xml:space="preserve">SO desatualizado nos Servidores</t>
  </si>
  <si>
    <t xml:space="preserve">Humano</t>
  </si>
  <si>
    <t xml:space="preserve">Falta cultura de SegInfo no Gestor</t>
  </si>
  <si>
    <t xml:space="preserve">Confidencialidade</t>
  </si>
  <si>
    <t xml:space="preserve">Falta cultura de SegInfo no quadro de colaboradores</t>
  </si>
  <si>
    <t xml:space="preserve">Baixa remuneração dos Colaboradores</t>
  </si>
  <si>
    <t xml:space="preserve">Fácil acesso ao ambiente de trabalho por estranhos</t>
  </si>
  <si>
    <t xml:space="preserve">Infra telefônica desprotegida de surtos elétricos</t>
  </si>
  <si>
    <t xml:space="preserve">Estações de Trabalho sem antivírus</t>
  </si>
  <si>
    <t xml:space="preserve">Uso de Senhas Fracas</t>
  </si>
  <si>
    <t xml:space="preserve">Probabilidade:</t>
  </si>
  <si>
    <t xml:space="preserve">Chance de Ocorrência do Risco (%)</t>
  </si>
  <si>
    <t xml:space="preserve">Percentual de variação sobre a Quantificação (probabilidade e Impacto) do Risco - ferramenta de análise de Sensibilidade</t>
  </si>
  <si>
    <t xml:space="preserve">Lista de Riscos - Oportunidades - Analise Inicial Pré-Reação</t>
  </si>
  <si>
    <t xml:space="preserve">TOTAL - Valor Esperado das Oportunidades</t>
  </si>
  <si>
    <t xml:space="preserve">Evento de Oportunidade</t>
  </si>
  <si>
    <t xml:space="preserve">Efeito</t>
  </si>
  <si>
    <t xml:space="preserve">Valor Esperado do PN - Inicial (Pré-Reação)</t>
  </si>
  <si>
    <t xml:space="preserve">Ameaças:</t>
  </si>
  <si>
    <t xml:space="preserve">Oportunidades:</t>
  </si>
  <si>
    <t xml:space="preserve">Valores</t>
  </si>
  <si>
    <t xml:space="preserve">Variação</t>
  </si>
  <si>
    <t xml:space="preserve">Observação</t>
  </si>
  <si>
    <t xml:space="preserve">Valor Base do Processo de Negócios </t>
  </si>
  <si>
    <t xml:space="preserve">sem Riscos</t>
  </si>
  <si>
    <t xml:space="preserve">Riscos - Ameaças</t>
  </si>
  <si>
    <t xml:space="preserve">Valor Esperado</t>
  </si>
  <si>
    <t xml:space="preserve">Riscos - Oportunidades</t>
  </si>
  <si>
    <t xml:space="preserve">Valor Esperado do PN com Riscos</t>
  </si>
  <si>
    <t xml:space="preserve">Totais</t>
  </si>
  <si>
    <t xml:space="preserve">Valor Esperado - Melhor Caso</t>
  </si>
  <si>
    <t xml:space="preserve">Oportunidades</t>
  </si>
  <si>
    <t xml:space="preserve">Valor Esperado - Pior Caso</t>
  </si>
  <si>
    <t xml:space="preserve">Ameaças</t>
  </si>
  <si>
    <t xml:space="preserve">Priorização de Riscos por Análise Comparativa</t>
  </si>
  <si>
    <t xml:space="preserve">MBA Gerência de Projetos</t>
  </si>
  <si>
    <t xml:space="preserve">OBS: Só é valido o uso desta pasta, caso o número de riscos seja muito pequeno </t>
  </si>
  <si>
    <t xml:space="preserve">#</t>
  </si>
  <si>
    <t xml:space="preserve">Prioridade</t>
  </si>
  <si>
    <t xml:space="preserve">Reações Aos Riscos - Contenção/ Prevenção e Contingência - AMEAÇAS</t>
  </si>
  <si>
    <t xml:space="preserve">Tipos de reação</t>
  </si>
  <si>
    <t xml:space="preserve">Aceitar Ativa</t>
  </si>
  <si>
    <t xml:space="preserve">OBS: Oportunidades na pasta Reacao-Oport</t>
  </si>
  <si>
    <t xml:space="preserve">Aceitar Passiva</t>
  </si>
  <si>
    <t xml:space="preserve">Mitigar</t>
  </si>
  <si>
    <t xml:space="preserve">Valores Totais nas Reações de AMEAÇAS</t>
  </si>
  <si>
    <t xml:space="preserve">Transferir</t>
  </si>
  <si>
    <t xml:space="preserve">Eliminar</t>
  </si>
  <si>
    <t xml:space="preserve">AMEAÇAS</t>
  </si>
  <si>
    <t xml:space="preserve">Dados antes da Reação</t>
  </si>
  <si>
    <t xml:space="preserve">CONTENÇÃO/ PREVENÇÃO</t>
  </si>
  <si>
    <t xml:space="preserve">NOVO</t>
  </si>
  <si>
    <t xml:space="preserve">CONTINGÊNCIA</t>
  </si>
  <si>
    <t xml:space="preserve">Evento </t>
  </si>
  <si>
    <t xml:space="preserve">Valor </t>
  </si>
  <si>
    <t xml:space="preserve">Reação</t>
  </si>
  <si>
    <t xml:space="preserve">Estratégia</t>
  </si>
  <si>
    <t xml:space="preserve">Custo da</t>
  </si>
  <si>
    <t xml:space="preserve">Hardening Lógico e segregação</t>
  </si>
  <si>
    <t xml:space="preserve">Ações de Forense Computacional e reconstrução do ambiente</t>
  </si>
  <si>
    <t xml:space="preserve">RAID e estabilização de energia</t>
  </si>
  <si>
    <t xml:space="preserve"> Recuperação via backup, com eventual perda de dados</t>
  </si>
  <si>
    <t xml:space="preserve">Controle SNMP</t>
  </si>
  <si>
    <t xml:space="preserve">Recuperação via backup, com eventual perda de dados</t>
  </si>
  <si>
    <t xml:space="preserve">Restrição física de acesso</t>
  </si>
  <si>
    <t xml:space="preserve">Compra de licenças e WSUS</t>
  </si>
  <si>
    <t xml:space="preserve">Formatação e Reinstalação do SO</t>
  </si>
  <si>
    <t xml:space="preserve">Treinamento e PolSeg</t>
  </si>
  <si>
    <t xml:space="preserve">Plano de cargos</t>
  </si>
  <si>
    <t xml:space="preserve">Substituição do colaborador</t>
  </si>
  <si>
    <t xml:space="preserve">No-break</t>
  </si>
  <si>
    <t xml:space="preserve">Uso de outras formas de contato</t>
  </si>
  <si>
    <t xml:space="preserve">Compra de antivírus</t>
  </si>
  <si>
    <t xml:space="preserve">Treinamento e Policy</t>
  </si>
  <si>
    <t xml:space="preserve">Reações Aos Riscos - Ações para as OPORTUNIDADES</t>
  </si>
  <si>
    <t xml:space="preserve">Aceitar</t>
  </si>
  <si>
    <t xml:space="preserve">OBS: Ameacas na pasta Reacao-Ameacas</t>
  </si>
  <si>
    <t xml:space="preserve">Melhorar</t>
  </si>
  <si>
    <t xml:space="preserve">Provocar</t>
  </si>
  <si>
    <t xml:space="preserve">Valores Totais nas Ações de OPORTUNIDADES</t>
  </si>
  <si>
    <t xml:space="preserve">OPORTUNIDADES</t>
  </si>
  <si>
    <t xml:space="preserve">REAÇÃO PRÉ-PROPOSTA</t>
  </si>
  <si>
    <t xml:space="preserve">REAÇÃO DURANTE O DESENVOLVIMENTO</t>
  </si>
  <si>
    <t xml:space="preserve">Evento</t>
  </si>
  <si>
    <t xml:space="preserve">AÇÃO</t>
  </si>
  <si>
    <t xml:space="preserve">Estratégia de Ação</t>
  </si>
  <si>
    <t xml:space="preserve">Ação</t>
  </si>
  <si>
    <t xml:space="preserve">Valor Esperado do PN - Pós-Reação - Base para Proposta</t>
  </si>
  <si>
    <t xml:space="preserve">Sensibilidade</t>
  </si>
  <si>
    <t xml:space="preserve">Valores Originais</t>
  </si>
  <si>
    <t xml:space="preserve">Orçamento do PN - Original</t>
  </si>
  <si>
    <t xml:space="preserve">Custo das Reações - Ameaças</t>
  </si>
  <si>
    <t xml:space="preserve">Custo das Reações - Oportunidades</t>
  </si>
  <si>
    <t xml:space="preserve">Novo Orçamento do PN </t>
  </si>
  <si>
    <t xml:space="preserve">Com os Custos das Reações</t>
  </si>
  <si>
    <t xml:space="preserve">Totais de</t>
  </si>
  <si>
    <t xml:space="preserve">Valor Total</t>
  </si>
  <si>
    <t xml:space="preserve">Reserva de Contingência</t>
  </si>
  <si>
    <t xml:space="preserve">Somatório dos custos das ações de Contingência</t>
  </si>
  <si>
    <t xml:space="preserve">Reserva Gerencial</t>
  </si>
  <si>
    <t xml:space="preserve">Entrar com o Valor Desejado (normalmente menor que os usuais 10%)</t>
  </si>
  <si>
    <t xml:space="preserve">Total das Reservas</t>
  </si>
  <si>
    <t xml:space="preserve">Para Durante o Exercício Financeiro do orçamento em análise</t>
  </si>
  <si>
    <t xml:space="preserve">Valores Esperados com Reservas</t>
  </si>
  <si>
    <t xml:space="preserve">CONCLUSÃO - entrar com o texto referente a suas conclusões sobre o orçamento do PN - Base para a Decisão</t>
  </si>
  <si>
    <t xml:space="preserve">Lista de Riscos Residuais - Ameaças (Pós-Reação, para durante o Exercício)</t>
  </si>
  <si>
    <t xml:space="preserve">Evento de Ameaça</t>
  </si>
  <si>
    <t xml:space="preserve">Percentual de variação sobre a Quantificação (probabilidade e Impacto) do Risco - ferramenta de análise</t>
  </si>
  <si>
    <t xml:space="preserve">Lista de Riscos Residuais - Oportunidades (Pós-Reação, para durante o Exercício Financeiro)</t>
  </si>
  <si>
    <t xml:space="preserve">Percentual de variação sobre a Quantificação (probabilidade e Impacto) do Risco - ferramenta de análise </t>
  </si>
  <si>
    <t xml:space="preserve">Controle dos Riscos Durante o Desenvolvimento do PN</t>
  </si>
  <si>
    <t xml:space="preserve">Projeto:</t>
  </si>
  <si>
    <t xml:space="preserve">Contingencia</t>
  </si>
  <si>
    <t xml:space="preserve">OPORTUNIDADES a partir da linha 214</t>
  </si>
  <si>
    <t xml:space="preserve">Contorno</t>
  </si>
  <si>
    <t xml:space="preserve">(Oportunidades Abaixo)</t>
  </si>
  <si>
    <t xml:space="preserve">Novo Valor </t>
  </si>
  <si>
    <t xml:space="preserve">Responsável</t>
  </si>
  <si>
    <t xml:space="preserve">Data </t>
  </si>
  <si>
    <t xml:space="preserve">de</t>
  </si>
  <si>
    <t xml:space="preserve">Acomp.</t>
  </si>
  <si>
    <t xml:space="preserve">Ocorrência</t>
  </si>
  <si>
    <t xml:space="preserve">(descrição do Risc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yy"/>
    <numFmt numFmtId="166" formatCode="General"/>
    <numFmt numFmtId="167" formatCode="#,##0.00;[RED]\-#,##0.00"/>
    <numFmt numFmtId="168" formatCode="0%"/>
    <numFmt numFmtId="169" formatCode="[$$-409]#,##0_);[RED]\([$$-409]#,##0\)"/>
    <numFmt numFmtId="170" formatCode="0.00%"/>
    <numFmt numFmtId="171" formatCode="[$$-409]#,##0"/>
    <numFmt numFmtId="172" formatCode="#,##0;[RED]\-#,##0"/>
    <numFmt numFmtId="173" formatCode="dd/mm/yy;@"/>
    <numFmt numFmtId="174" formatCode="\$#,##0_);[RED]&quot;($&quot;#,##0\)"/>
  </numFmts>
  <fonts count="46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80"/>
      <name val="Arial"/>
      <family val="2"/>
    </font>
    <font>
      <sz val="8"/>
      <name val="Arial"/>
      <family val="2"/>
    </font>
    <font>
      <sz val="6"/>
      <color rgb="FF000080"/>
      <name val="Arial"/>
      <family val="2"/>
    </font>
    <font>
      <sz val="6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sz val="10"/>
      <color rgb="FF333399"/>
      <name val="Arial"/>
      <family val="2"/>
    </font>
    <font>
      <sz val="9"/>
      <color rgb="FFFFFF99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sz val="11"/>
      <color rgb="FFFFFFFF"/>
      <name val="Arial"/>
      <family val="2"/>
    </font>
    <font>
      <i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FFFF99"/>
      <name val="Arial"/>
      <family val="2"/>
    </font>
    <font>
      <sz val="11"/>
      <color rgb="FFFFFF99"/>
      <name val="Arial"/>
      <family val="2"/>
    </font>
    <font>
      <b val="true"/>
      <i val="true"/>
      <sz val="11"/>
      <color rgb="FFFFFF99"/>
      <name val="Arial"/>
      <family val="2"/>
    </font>
    <font>
      <i val="true"/>
      <sz val="11"/>
      <color rgb="FFFFFF99"/>
      <name val="Arial"/>
      <family val="2"/>
    </font>
    <font>
      <i val="true"/>
      <sz val="10"/>
      <color rgb="FFFFFFFF"/>
      <name val="Arial"/>
      <family val="2"/>
    </font>
    <font>
      <b val="true"/>
      <sz val="14"/>
      <color rgb="FFFFFF99"/>
      <name val="Arial"/>
      <family val="2"/>
    </font>
    <font>
      <b val="true"/>
      <sz val="9"/>
      <color rgb="FFFFFF99"/>
      <name val="Arial"/>
      <family val="2"/>
    </font>
    <font>
      <sz val="11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FFFFFF"/>
      <name val="Arial"/>
      <family val="2"/>
    </font>
    <font>
      <i val="true"/>
      <sz val="10"/>
      <name val="Arial"/>
      <family val="2"/>
    </font>
    <font>
      <b val="true"/>
      <sz val="12"/>
      <color rgb="FFFFFF99"/>
      <name val="Arial"/>
      <family val="2"/>
    </font>
    <font>
      <i val="true"/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medium">
        <color rgb="FFFFFFFF"/>
      </bottom>
      <diagonal/>
    </border>
    <border diagonalUp="false" diagonalDown="false">
      <left/>
      <right style="thin"/>
      <top style="thin"/>
      <bottom style="medium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5440</xdr:colOff>
      <xdr:row>0</xdr:row>
      <xdr:rowOff>47160</xdr:rowOff>
    </xdr:from>
    <xdr:to>
      <xdr:col>1</xdr:col>
      <xdr:colOff>5837400</xdr:colOff>
      <xdr:row>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57920" y="47160"/>
          <a:ext cx="11019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1</xdr:row>
      <xdr:rowOff>37800</xdr:rowOff>
    </xdr:from>
    <xdr:to>
      <xdr:col>1</xdr:col>
      <xdr:colOff>562680</xdr:colOff>
      <xdr:row>3</xdr:row>
      <xdr:rowOff>1242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4360" y="237960"/>
          <a:ext cx="8161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1</xdr:row>
      <xdr:rowOff>37800</xdr:rowOff>
    </xdr:from>
    <xdr:to>
      <xdr:col>1</xdr:col>
      <xdr:colOff>571320</xdr:colOff>
      <xdr:row>3</xdr:row>
      <xdr:rowOff>133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4360" y="266400"/>
          <a:ext cx="824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00</xdr:colOff>
      <xdr:row>1</xdr:row>
      <xdr:rowOff>28440</xdr:rowOff>
    </xdr:from>
    <xdr:to>
      <xdr:col>1</xdr:col>
      <xdr:colOff>535320</xdr:colOff>
      <xdr:row>3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00" y="257040"/>
          <a:ext cx="8161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47520</xdr:rowOff>
    </xdr:from>
    <xdr:to>
      <xdr:col>1</xdr:col>
      <xdr:colOff>525960</xdr:colOff>
      <xdr:row>3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00" y="276120"/>
          <a:ext cx="815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1</xdr:row>
      <xdr:rowOff>104760</xdr:rowOff>
    </xdr:from>
    <xdr:to>
      <xdr:col>0</xdr:col>
      <xdr:colOff>881640</xdr:colOff>
      <xdr:row>3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2640" y="333360"/>
          <a:ext cx="8190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</xdr:row>
      <xdr:rowOff>47520</xdr:rowOff>
    </xdr:from>
    <xdr:to>
      <xdr:col>1</xdr:col>
      <xdr:colOff>536400</xdr:colOff>
      <xdr:row>3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3360" y="276120"/>
          <a:ext cx="8172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</xdr:row>
      <xdr:rowOff>28440</xdr:rowOff>
    </xdr:from>
    <xdr:to>
      <xdr:col>2</xdr:col>
      <xdr:colOff>720</xdr:colOff>
      <xdr:row>3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3360" y="257040"/>
          <a:ext cx="9795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</xdr:row>
      <xdr:rowOff>28440</xdr:rowOff>
    </xdr:from>
    <xdr:to>
      <xdr:col>2</xdr:col>
      <xdr:colOff>720</xdr:colOff>
      <xdr:row>3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3360" y="257040"/>
          <a:ext cx="9248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1</xdr:row>
      <xdr:rowOff>85320</xdr:rowOff>
    </xdr:from>
    <xdr:to>
      <xdr:col>0</xdr:col>
      <xdr:colOff>874080</xdr:colOff>
      <xdr:row>3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4720" y="285480"/>
          <a:ext cx="8193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</xdr:row>
      <xdr:rowOff>28440</xdr:rowOff>
    </xdr:from>
    <xdr:to>
      <xdr:col>1</xdr:col>
      <xdr:colOff>490320</xdr:colOff>
      <xdr:row>3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360" y="228600"/>
          <a:ext cx="816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92.56"/>
    <col collapsed="false" customWidth="false" hidden="true" outlineLevel="0" max="12" min="3" style="2" width="9.15"/>
    <col collapsed="false" customWidth="true" hidden="false" outlineLevel="0" max="13" min="13" style="3" width="3.28"/>
    <col collapsed="false" customWidth="true" hidden="false" outlineLevel="0" max="14" min="14" style="3" width="2.7"/>
    <col collapsed="false" customWidth="true" hidden="false" outlineLevel="0" max="27" min="15" style="3" width="1.85"/>
    <col collapsed="false" customWidth="false" hidden="false" outlineLevel="0" max="79" min="28" style="3" width="9.13"/>
    <col collapsed="false" customWidth="false" hidden="false" outlineLevel="0" max="257" min="80" style="1" width="9.13"/>
  </cols>
  <sheetData>
    <row r="1" customFormat="false" ht="18" hidden="false" customHeight="false" outlineLevel="0" collapsed="false">
      <c r="A1" s="4" t="s">
        <v>0</v>
      </c>
      <c r="B1" s="5"/>
    </row>
    <row r="2" customFormat="false" ht="12.75" hidden="false" customHeight="false" outlineLevel="0" collapsed="false">
      <c r="A2" s="6" t="s">
        <v>1</v>
      </c>
      <c r="B2" s="5"/>
    </row>
    <row r="3" customFormat="false" ht="15.75" hidden="false" customHeight="false" outlineLevel="0" collapsed="false">
      <c r="A3" s="7"/>
      <c r="B3" s="5"/>
    </row>
    <row r="4" customFormat="false" ht="14.25" hidden="false" customHeight="false" outlineLevel="0" collapsed="false">
      <c r="A4" s="8"/>
      <c r="B4" s="3"/>
    </row>
    <row r="5" customFormat="false" ht="15.75" hidden="false" customHeight="false" outlineLevel="0" collapsed="false">
      <c r="A5" s="9" t="s">
        <v>2</v>
      </c>
      <c r="B5" s="5"/>
    </row>
    <row r="6" customFormat="false" ht="15" hidden="false" customHeight="false" outlineLevel="0" collapsed="false">
      <c r="A6" s="10" t="s">
        <v>3</v>
      </c>
      <c r="B6" s="11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</row>
    <row r="8" customFormat="false" ht="15" hidden="false" customHeight="false" outlineLevel="0" collapsed="false">
      <c r="A8" s="10" t="s">
        <v>7</v>
      </c>
      <c r="B8" s="11" t="s">
        <v>8</v>
      </c>
    </row>
    <row r="9" customFormat="false" ht="15" hidden="false" customHeight="false" outlineLevel="0" collapsed="false">
      <c r="A9" s="10" t="s">
        <v>9</v>
      </c>
      <c r="B9" s="12" t="n">
        <v>39500</v>
      </c>
    </row>
    <row r="10" customFormat="false" ht="15" hidden="false" customHeight="false" outlineLevel="0" collapsed="false">
      <c r="A10" s="10" t="s">
        <v>10</v>
      </c>
      <c r="B10" s="11" t="s">
        <v>11</v>
      </c>
    </row>
    <row r="11" customFormat="false" ht="15" hidden="false" customHeight="false" outlineLevel="0" collapsed="false">
      <c r="A11" s="10" t="s">
        <v>12</v>
      </c>
      <c r="B11" s="12" t="n">
        <v>39500</v>
      </c>
    </row>
    <row r="12" customFormat="false" ht="15" hidden="false" customHeight="false" outlineLevel="0" collapsed="false">
      <c r="A12" s="10" t="s">
        <v>13</v>
      </c>
      <c r="B12" s="12" t="s">
        <v>14</v>
      </c>
      <c r="N12" s="13" t="n">
        <f aca="false">IF(B12="Análise de Custos",1,-1)</f>
        <v>1</v>
      </c>
    </row>
    <row r="13" customFormat="false" ht="15" hidden="false" customHeight="false" outlineLevel="0" collapsed="false">
      <c r="A13" s="10" t="s">
        <v>15</v>
      </c>
      <c r="B13" s="14" t="n">
        <v>120000</v>
      </c>
    </row>
    <row r="14" customFormat="false" ht="15" hidden="false" customHeight="false" outlineLevel="0" collapsed="false">
      <c r="A14" s="10" t="s">
        <v>16</v>
      </c>
      <c r="B14" s="15" t="n">
        <f aca="false">ValorEsperado!B10</f>
        <v>147400</v>
      </c>
    </row>
    <row r="15" s="20" customFormat="true" ht="8.25" hidden="false" customHeight="fals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</row>
    <row r="16" customFormat="false" ht="15" hidden="false" customHeight="false" outlineLevel="0" collapsed="false">
      <c r="A16" s="21" t="s">
        <v>17</v>
      </c>
      <c r="B16" s="22"/>
    </row>
    <row r="17" customFormat="false" ht="12" hidden="false" customHeight="false" outlineLevel="0" collapsed="false">
      <c r="A17" s="23"/>
      <c r="B17" s="24"/>
    </row>
    <row r="18" s="19" customFormat="true" ht="8.25" hidden="false" customHeight="false" outlineLevel="0" collapsed="false"/>
    <row r="19" s="28" customFormat="true" ht="30" hidden="false" customHeight="false" outlineLevel="0" collapsed="false">
      <c r="A19" s="25" t="s">
        <v>18</v>
      </c>
      <c r="B19" s="22" t="s">
        <v>1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</row>
    <row r="20" customFormat="false" ht="15" hidden="false" customHeight="false" outlineLevel="0" collapsed="false">
      <c r="A20" s="29"/>
      <c r="B20" s="24"/>
    </row>
    <row r="21" s="19" customFormat="true" ht="8.25" hidden="false" customHeight="false" outlineLevel="0" collapsed="false"/>
    <row r="22" s="28" customFormat="true" ht="30" hidden="false" customHeight="false" outlineLevel="0" collapsed="false">
      <c r="A22" s="25" t="s">
        <v>20</v>
      </c>
      <c r="B22" s="22" t="s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</row>
    <row r="23" customFormat="false" ht="12" hidden="false" customHeight="false" outlineLevel="0" collapsed="false">
      <c r="A23" s="23"/>
      <c r="B23" s="24"/>
    </row>
    <row r="24" s="19" customFormat="true" ht="8.25" hidden="false" customHeight="false" outlineLevel="0" collapsed="false"/>
    <row r="25" customFormat="false" ht="15" hidden="false" customHeight="false" outlineLevel="0" collapsed="false">
      <c r="A25" s="21" t="s">
        <v>21</v>
      </c>
      <c r="B25" s="22" t="s">
        <v>22</v>
      </c>
    </row>
    <row r="26" customFormat="false" ht="12" hidden="false" customHeight="false" outlineLevel="0" collapsed="false">
      <c r="A26" s="23"/>
      <c r="B26" s="24"/>
    </row>
    <row r="27" s="20" customFormat="true" ht="8.25" hidden="false" customHeight="false" outlineLevel="0" collapsed="false">
      <c r="A27" s="19"/>
      <c r="B27" s="19" t="s">
        <v>2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</row>
    <row r="28" customFormat="false" ht="12" hidden="false" customHeight="false" outlineLevel="0" collapsed="false">
      <c r="A28" s="30" t="s">
        <v>24</v>
      </c>
      <c r="B28" s="3"/>
    </row>
    <row r="29" s="20" customFormat="true" ht="8.25" hidden="false" customHeight="false" outlineLevel="0" collapsed="false">
      <c r="A29" s="19"/>
      <c r="B29" s="19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</row>
    <row r="30" customFormat="false" ht="14.25" hidden="false" customHeight="true" outlineLevel="0" collapsed="false">
      <c r="A30" s="31" t="s">
        <v>25</v>
      </c>
      <c r="B30" s="3"/>
    </row>
    <row r="31" customFormat="false" ht="14.25" hidden="false" customHeight="true" outlineLevel="0" collapsed="false">
      <c r="A31" s="5" t="s">
        <v>26</v>
      </c>
      <c r="B31" s="3"/>
    </row>
    <row r="32" customFormat="false" ht="12" hidden="false" customHeight="false" outlineLevel="0" collapsed="false">
      <c r="A32" s="5" t="s">
        <v>27</v>
      </c>
      <c r="B32" s="3"/>
    </row>
    <row r="33" customFormat="false" ht="12" hidden="false" customHeight="false" outlineLevel="0" collapsed="false">
      <c r="A33" s="5"/>
      <c r="B33" s="3"/>
    </row>
    <row r="34" customFormat="false" ht="12" hidden="false" customHeight="false" outlineLevel="0" collapsed="false">
      <c r="A34" s="3"/>
      <c r="B34" s="3"/>
    </row>
    <row r="35" customFormat="false" ht="12" hidden="false" customHeight="false" outlineLevel="0" collapsed="false">
      <c r="A35" s="3"/>
      <c r="B35" s="3"/>
    </row>
    <row r="36" customFormat="false" ht="12" hidden="false" customHeight="false" outlineLevel="0" collapsed="false">
      <c r="A36" s="3"/>
      <c r="B36" s="3"/>
    </row>
    <row r="37" customFormat="false" ht="12" hidden="false" customHeight="false" outlineLevel="0" collapsed="false">
      <c r="A37" s="3"/>
      <c r="B37" s="3"/>
    </row>
  </sheetData>
  <dataValidations count="1">
    <dataValidation allowBlank="false" errorStyle="stop" operator="between" prompt="Custos ou Resultado" promptTitle="Escolha:" showDropDown="false" showErrorMessage="true" showInputMessage="true" sqref="B12" type="list">
      <formula1>"Análise de Custos,Análise de Resultado (custos+receita)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57" width="9.56"/>
    <col collapsed="false" customWidth="true" hidden="false" outlineLevel="0" max="3" min="3" style="32" width="11.99"/>
    <col collapsed="false" customWidth="true" hidden="false" outlineLevel="0" max="4" min="4" style="34" width="35.42"/>
    <col collapsed="false" customWidth="true" hidden="false" outlineLevel="0" max="5" min="5" style="34" width="24.13"/>
    <col collapsed="false" customWidth="true" hidden="false" outlineLevel="0" max="6" min="6" style="32" width="9.7"/>
    <col collapsed="false" customWidth="true" hidden="false" outlineLevel="0" max="7" min="7" style="32" width="16.42"/>
    <col collapsed="false" customWidth="true" hidden="false" outlineLevel="0" max="8" min="8" style="32" width="17.85"/>
    <col collapsed="false" customWidth="true" hidden="false" outlineLevel="0" max="9" min="9" style="32" width="16.99"/>
    <col collapsed="false" customWidth="true" hidden="false" outlineLevel="0" max="10" min="10" style="35" width="7.85"/>
    <col collapsed="false" customWidth="false" hidden="false" outlineLevel="0" max="64" min="11" style="36" width="9.13"/>
    <col collapsed="false" customWidth="false" hidden="false" outlineLevel="0" max="257" min="65" style="37" width="9.13"/>
  </cols>
  <sheetData>
    <row r="1" customFormat="false" ht="15.75" hidden="false" customHeight="false" outlineLevel="0" collapsed="false">
      <c r="A1" s="289" t="s">
        <v>167</v>
      </c>
      <c r="B1" s="358"/>
      <c r="C1" s="100"/>
      <c r="D1" s="101"/>
      <c r="E1" s="101"/>
      <c r="F1" s="100"/>
      <c r="G1" s="103"/>
      <c r="H1" s="103"/>
      <c r="I1" s="103"/>
      <c r="J1" s="104"/>
    </row>
    <row r="2" customFormat="false" ht="12.75" hidden="false" customHeight="false" outlineLevel="0" collapsed="false">
      <c r="A2" s="105"/>
      <c r="B2" s="359"/>
      <c r="C2" s="106" t="s">
        <v>29</v>
      </c>
      <c r="D2" s="43" t="str">
        <f aca="false">Abertura!B6</f>
        <v>Marketing e Contatos</v>
      </c>
      <c r="E2" s="43"/>
      <c r="F2" s="42" t="s">
        <v>23</v>
      </c>
      <c r="G2" s="39" t="s">
        <v>23</v>
      </c>
      <c r="H2" s="40"/>
      <c r="I2" s="39" t="n">
        <f aca="false">Abertura!B9</f>
        <v>39500</v>
      </c>
      <c r="J2" s="44"/>
    </row>
    <row r="3" customFormat="false" ht="12.75" hidden="false" customHeight="false" outlineLevel="0" collapsed="false">
      <c r="A3" s="105"/>
      <c r="B3" s="359"/>
      <c r="C3" s="106" t="s">
        <v>5</v>
      </c>
      <c r="D3" s="43" t="str">
        <f aca="false">Abertura!B7</f>
        <v>XPTO Treinamento de Pessoal</v>
      </c>
      <c r="E3" s="43"/>
      <c r="F3" s="40"/>
      <c r="G3" s="40"/>
      <c r="H3" s="40"/>
      <c r="I3" s="43" t="s">
        <v>23</v>
      </c>
      <c r="J3" s="43" t="s">
        <v>23</v>
      </c>
    </row>
    <row r="4" customFormat="false" ht="12.75" hidden="false" customHeight="false" outlineLevel="0" collapsed="false">
      <c r="A4" s="49"/>
      <c r="B4" s="360"/>
      <c r="C4" s="77" t="s">
        <v>31</v>
      </c>
      <c r="D4" s="51" t="str">
        <f aca="false">Abertura!B8</f>
        <v>Sr. Xavier Moura</v>
      </c>
      <c r="E4" s="51"/>
      <c r="F4" s="53"/>
      <c r="G4" s="53"/>
      <c r="H4" s="51"/>
      <c r="I4" s="108"/>
      <c r="J4" s="55"/>
    </row>
    <row r="5" customFormat="false" ht="12.75" hidden="false" customHeight="false" outlineLevel="0" collapsed="false">
      <c r="A5" s="56"/>
      <c r="B5" s="361"/>
      <c r="C5" s="56"/>
      <c r="D5" s="59"/>
      <c r="E5" s="59"/>
      <c r="F5" s="60"/>
      <c r="G5" s="60"/>
      <c r="H5" s="56"/>
      <c r="I5" s="109"/>
      <c r="J5" s="62"/>
    </row>
    <row r="6" s="346" customFormat="true" ht="12.75" hidden="false" customHeight="false" outlineLevel="0" collapsed="false">
      <c r="A6" s="110" t="s">
        <v>73</v>
      </c>
      <c r="B6" s="362"/>
      <c r="C6" s="112"/>
      <c r="D6" s="113"/>
      <c r="E6" s="66"/>
      <c r="F6" s="63" t="s">
        <v>23</v>
      </c>
      <c r="G6" s="67" t="s">
        <v>23</v>
      </c>
      <c r="H6" s="114" t="n">
        <f aca="false">SUM(H9:H208)</f>
        <v>0</v>
      </c>
      <c r="I6" s="114" t="n">
        <f aca="false">SUM(I9:I208)</f>
        <v>0</v>
      </c>
      <c r="J6" s="11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</row>
    <row r="7" customFormat="false" ht="12.75" hidden="false" customHeight="false" outlineLevel="0" collapsed="false">
      <c r="A7" s="71" t="s">
        <v>33</v>
      </c>
      <c r="B7" s="363" t="s">
        <v>34</v>
      </c>
      <c r="C7" s="76" t="s">
        <v>35</v>
      </c>
      <c r="D7" s="74" t="s">
        <v>74</v>
      </c>
      <c r="E7" s="74"/>
      <c r="F7" s="75" t="s">
        <v>38</v>
      </c>
      <c r="G7" s="76" t="s">
        <v>39</v>
      </c>
      <c r="H7" s="76" t="s">
        <v>39</v>
      </c>
      <c r="I7" s="75" t="s">
        <v>40</v>
      </c>
      <c r="J7" s="76" t="s">
        <v>41</v>
      </c>
    </row>
    <row r="8" customFormat="false" ht="12.75" hidden="false" customHeight="false" outlineLevel="0" collapsed="false">
      <c r="A8" s="77"/>
      <c r="B8" s="364" t="s">
        <v>42</v>
      </c>
      <c r="C8" s="79"/>
      <c r="D8" s="80" t="s">
        <v>43</v>
      </c>
      <c r="E8" s="80" t="s">
        <v>75</v>
      </c>
      <c r="F8" s="118" t="s">
        <v>45</v>
      </c>
      <c r="G8" s="82" t="s">
        <v>46</v>
      </c>
      <c r="H8" s="82" t="s">
        <v>47</v>
      </c>
      <c r="I8" s="81" t="s">
        <v>48</v>
      </c>
      <c r="J8" s="82" t="s">
        <v>49</v>
      </c>
    </row>
    <row r="9" customFormat="false" ht="12.75" hidden="false" customHeight="false" outlineLevel="0" collapsed="false">
      <c r="A9" s="83" t="n">
        <v>1</v>
      </c>
      <c r="B9" s="365" t="n">
        <f aca="false">Oport_PreReacao!B9</f>
        <v>0</v>
      </c>
      <c r="C9" s="85" t="n">
        <f aca="false">Oport_PreReacao!C9</f>
        <v>0</v>
      </c>
      <c r="D9" s="85" t="str">
        <f aca="false">Oport_PreReacao!D9</f>
        <v> </v>
      </c>
      <c r="E9" s="85" t="n">
        <f aca="false">Oport_PreReacao!E9</f>
        <v>0</v>
      </c>
      <c r="F9" s="86" t="n">
        <f aca="false">Reacao_Oport!J11</f>
        <v>0</v>
      </c>
      <c r="G9" s="87" t="n">
        <f aca="false">Reacao_Oport!K11</f>
        <v>0</v>
      </c>
      <c r="H9" s="88" t="n">
        <f aca="false">G9</f>
        <v>0</v>
      </c>
      <c r="I9" s="88" t="n">
        <f aca="false">F9*H9</f>
        <v>0</v>
      </c>
      <c r="J9" s="350" t="n">
        <f aca="false">Oport_PreReacao!J9</f>
        <v>1</v>
      </c>
    </row>
    <row r="10" customFormat="false" ht="12.75" hidden="false" customHeight="false" outlineLevel="0" collapsed="false">
      <c r="A10" s="83" t="n">
        <f aca="false">A9+1</f>
        <v>2</v>
      </c>
      <c r="B10" s="365" t="n">
        <f aca="false">Oport_PreReacao!B10</f>
        <v>0</v>
      </c>
      <c r="C10" s="85" t="n">
        <f aca="false">Oport_PreReacao!C10</f>
        <v>0</v>
      </c>
      <c r="D10" s="85" t="str">
        <f aca="false">Oport_PreReacao!D10</f>
        <v> </v>
      </c>
      <c r="E10" s="85" t="n">
        <f aca="false">Oport_PreReacao!E10</f>
        <v>0</v>
      </c>
      <c r="F10" s="86" t="n">
        <f aca="false">Reacao_Oport!J12</f>
        <v>0</v>
      </c>
      <c r="G10" s="87" t="n">
        <f aca="false">Reacao_Oport!K12</f>
        <v>0</v>
      </c>
      <c r="H10" s="88" t="n">
        <f aca="false">G10</f>
        <v>0</v>
      </c>
      <c r="I10" s="88" t="n">
        <f aca="false">F10*H10</f>
        <v>0</v>
      </c>
      <c r="J10" s="350" t="n">
        <f aca="false">Oport_PreReacao!J10</f>
        <v>1</v>
      </c>
    </row>
    <row r="11" customFormat="false" ht="12.75" hidden="false" customHeight="false" outlineLevel="0" collapsed="false">
      <c r="A11" s="83" t="n">
        <f aca="false">A10+1</f>
        <v>3</v>
      </c>
      <c r="B11" s="365" t="n">
        <f aca="false">Oport_PreReacao!B11</f>
        <v>0</v>
      </c>
      <c r="C11" s="85" t="n">
        <f aca="false">Oport_PreReacao!C11</f>
        <v>0</v>
      </c>
      <c r="D11" s="85" t="n">
        <f aca="false">Oport_PreReacao!D11</f>
        <v>0</v>
      </c>
      <c r="E11" s="85" t="n">
        <f aca="false">Oport_PreReacao!E11</f>
        <v>0</v>
      </c>
      <c r="F11" s="86" t="n">
        <f aca="false">Reacao_Oport!J13</f>
        <v>0</v>
      </c>
      <c r="G11" s="87" t="n">
        <f aca="false">Reacao_Oport!K13</f>
        <v>0</v>
      </c>
      <c r="H11" s="88" t="n">
        <f aca="false">G11</f>
        <v>0</v>
      </c>
      <c r="I11" s="88" t="n">
        <f aca="false">F11*H11</f>
        <v>0</v>
      </c>
      <c r="J11" s="350" t="n">
        <f aca="false">Oport_PreReacao!J11</f>
        <v>1</v>
      </c>
    </row>
    <row r="12" customFormat="false" ht="12.75" hidden="false" customHeight="false" outlineLevel="0" collapsed="false">
      <c r="A12" s="83" t="n">
        <f aca="false">A11+1</f>
        <v>4</v>
      </c>
      <c r="B12" s="365" t="n">
        <f aca="false">Oport_PreReacao!B12</f>
        <v>0</v>
      </c>
      <c r="C12" s="85" t="n">
        <f aca="false">Oport_PreReacao!C12</f>
        <v>0</v>
      </c>
      <c r="D12" s="85" t="n">
        <f aca="false">Oport_PreReacao!D12</f>
        <v>0</v>
      </c>
      <c r="E12" s="85" t="n">
        <f aca="false">Oport_PreReacao!E12</f>
        <v>0</v>
      </c>
      <c r="F12" s="86" t="n">
        <f aca="false">Reacao_Oport!J14</f>
        <v>0</v>
      </c>
      <c r="G12" s="87" t="n">
        <f aca="false">Reacao_Oport!K14</f>
        <v>0</v>
      </c>
      <c r="H12" s="88" t="n">
        <f aca="false">G12</f>
        <v>0</v>
      </c>
      <c r="I12" s="88" t="n">
        <f aca="false">F12*H12</f>
        <v>0</v>
      </c>
      <c r="J12" s="350" t="n">
        <f aca="false">Oport_PreReacao!J12</f>
        <v>1</v>
      </c>
    </row>
    <row r="13" customFormat="false" ht="12.75" hidden="false" customHeight="false" outlineLevel="0" collapsed="false">
      <c r="A13" s="83" t="n">
        <f aca="false">A12+1</f>
        <v>5</v>
      </c>
      <c r="B13" s="365" t="n">
        <f aca="false">Oport_PreReacao!B13</f>
        <v>0</v>
      </c>
      <c r="C13" s="85" t="n">
        <f aca="false">Oport_PreReacao!C13</f>
        <v>0</v>
      </c>
      <c r="D13" s="85" t="n">
        <f aca="false">Oport_PreReacao!D13</f>
        <v>0</v>
      </c>
      <c r="E13" s="85" t="n">
        <f aca="false">Oport_PreReacao!E13</f>
        <v>0</v>
      </c>
      <c r="F13" s="86" t="n">
        <f aca="false">Reacao_Oport!J15</f>
        <v>0</v>
      </c>
      <c r="G13" s="87" t="n">
        <f aca="false">Reacao_Oport!K15</f>
        <v>0</v>
      </c>
      <c r="H13" s="88" t="n">
        <f aca="false">G13</f>
        <v>0</v>
      </c>
      <c r="I13" s="88" t="n">
        <f aca="false">F13*H13</f>
        <v>0</v>
      </c>
      <c r="J13" s="350" t="n">
        <f aca="false">Oport_PreReacao!J13</f>
        <v>1</v>
      </c>
    </row>
    <row r="14" customFormat="false" ht="12.75" hidden="false" customHeight="false" outlineLevel="0" collapsed="false">
      <c r="A14" s="83" t="n">
        <f aca="false">A13+1</f>
        <v>6</v>
      </c>
      <c r="B14" s="365" t="n">
        <f aca="false">Oport_PreReacao!B14</f>
        <v>0</v>
      </c>
      <c r="C14" s="85" t="n">
        <f aca="false">Oport_PreReacao!C14</f>
        <v>0</v>
      </c>
      <c r="D14" s="85" t="n">
        <f aca="false">Oport_PreReacao!D14</f>
        <v>0</v>
      </c>
      <c r="E14" s="85" t="n">
        <f aca="false">Oport_PreReacao!E14</f>
        <v>0</v>
      </c>
      <c r="F14" s="86" t="n">
        <f aca="false">Reacao_Oport!J16</f>
        <v>0</v>
      </c>
      <c r="G14" s="87" t="n">
        <f aca="false">Reacao_Oport!K16</f>
        <v>0</v>
      </c>
      <c r="H14" s="88" t="n">
        <f aca="false">G14</f>
        <v>0</v>
      </c>
      <c r="I14" s="88" t="n">
        <f aca="false">F14*H14</f>
        <v>0</v>
      </c>
      <c r="J14" s="350" t="n">
        <f aca="false">Oport_PreReacao!J14</f>
        <v>1</v>
      </c>
    </row>
    <row r="15" customFormat="false" ht="12.75" hidden="false" customHeight="false" outlineLevel="0" collapsed="false">
      <c r="A15" s="83" t="n">
        <f aca="false">A14+1</f>
        <v>7</v>
      </c>
      <c r="B15" s="365" t="n">
        <f aca="false">Oport_PreReacao!B15</f>
        <v>0</v>
      </c>
      <c r="C15" s="85" t="n">
        <f aca="false">Oport_PreReacao!C15</f>
        <v>0</v>
      </c>
      <c r="D15" s="85" t="n">
        <f aca="false">Oport_PreReacao!D15</f>
        <v>0</v>
      </c>
      <c r="E15" s="85" t="n">
        <f aca="false">Oport_PreReacao!E15</f>
        <v>0</v>
      </c>
      <c r="F15" s="86" t="n">
        <f aca="false">Reacao_Oport!J17</f>
        <v>0</v>
      </c>
      <c r="G15" s="87" t="n">
        <f aca="false">Reacao_Oport!K17</f>
        <v>0</v>
      </c>
      <c r="H15" s="88" t="n">
        <f aca="false">G15</f>
        <v>0</v>
      </c>
      <c r="I15" s="88" t="n">
        <f aca="false">F15*H15</f>
        <v>0</v>
      </c>
      <c r="J15" s="350" t="n">
        <f aca="false">Oport_PreReacao!J15</f>
        <v>1</v>
      </c>
    </row>
    <row r="16" customFormat="false" ht="12.75" hidden="false" customHeight="false" outlineLevel="0" collapsed="false">
      <c r="A16" s="83" t="n">
        <f aca="false">A15+1</f>
        <v>8</v>
      </c>
      <c r="B16" s="365" t="n">
        <f aca="false">Oport_PreReacao!B16</f>
        <v>0</v>
      </c>
      <c r="C16" s="85" t="n">
        <f aca="false">Oport_PreReacao!C16</f>
        <v>0</v>
      </c>
      <c r="D16" s="85" t="n">
        <f aca="false">Oport_PreReacao!D16</f>
        <v>0</v>
      </c>
      <c r="E16" s="85" t="n">
        <f aca="false">Oport_PreReacao!E16</f>
        <v>0</v>
      </c>
      <c r="F16" s="86" t="n">
        <f aca="false">Reacao_Oport!J18</f>
        <v>0</v>
      </c>
      <c r="G16" s="87" t="n">
        <f aca="false">Reacao_Oport!K18</f>
        <v>0</v>
      </c>
      <c r="H16" s="88" t="n">
        <f aca="false">G16</f>
        <v>0</v>
      </c>
      <c r="I16" s="88" t="n">
        <f aca="false">F16*H16</f>
        <v>0</v>
      </c>
      <c r="J16" s="350" t="n">
        <f aca="false">Oport_PreReacao!J16</f>
        <v>1</v>
      </c>
    </row>
    <row r="17" customFormat="false" ht="12.75" hidden="false" customHeight="false" outlineLevel="0" collapsed="false">
      <c r="A17" s="83" t="n">
        <f aca="false">A16+1</f>
        <v>9</v>
      </c>
      <c r="B17" s="365" t="n">
        <f aca="false">Oport_PreReacao!B17</f>
        <v>0</v>
      </c>
      <c r="C17" s="85" t="n">
        <f aca="false">Oport_PreReacao!C17</f>
        <v>0</v>
      </c>
      <c r="D17" s="85" t="n">
        <f aca="false">Oport_PreReacao!D17</f>
        <v>0</v>
      </c>
      <c r="E17" s="85" t="n">
        <f aca="false">Oport_PreReacao!E17</f>
        <v>0</v>
      </c>
      <c r="F17" s="86" t="n">
        <f aca="false">Reacao_Oport!J19</f>
        <v>0</v>
      </c>
      <c r="G17" s="87" t="n">
        <f aca="false">Reacao_Oport!K19</f>
        <v>0</v>
      </c>
      <c r="H17" s="88" t="n">
        <f aca="false">G17</f>
        <v>0</v>
      </c>
      <c r="I17" s="88" t="n">
        <f aca="false">F17*H17</f>
        <v>0</v>
      </c>
      <c r="J17" s="350" t="n">
        <f aca="false">Oport_PreReacao!J17</f>
        <v>1</v>
      </c>
    </row>
    <row r="18" customFormat="false" ht="12.75" hidden="false" customHeight="false" outlineLevel="0" collapsed="false">
      <c r="A18" s="83" t="n">
        <f aca="false">A17+1</f>
        <v>10</v>
      </c>
      <c r="B18" s="365" t="n">
        <f aca="false">Oport_PreReacao!B18</f>
        <v>0</v>
      </c>
      <c r="C18" s="85" t="n">
        <f aca="false">Oport_PreReacao!C18</f>
        <v>0</v>
      </c>
      <c r="D18" s="85" t="n">
        <f aca="false">Oport_PreReacao!D18</f>
        <v>0</v>
      </c>
      <c r="E18" s="85" t="n">
        <f aca="false">Oport_PreReacao!E18</f>
        <v>0</v>
      </c>
      <c r="F18" s="86" t="n">
        <f aca="false">Reacao_Oport!J20</f>
        <v>0</v>
      </c>
      <c r="G18" s="87" t="n">
        <f aca="false">Reacao_Oport!K20</f>
        <v>0</v>
      </c>
      <c r="H18" s="88" t="n">
        <f aca="false">G18</f>
        <v>0</v>
      </c>
      <c r="I18" s="88" t="n">
        <f aca="false">F18*H18</f>
        <v>0</v>
      </c>
      <c r="J18" s="350" t="n">
        <f aca="false">Oport_PreReacao!J18</f>
        <v>1</v>
      </c>
    </row>
    <row r="19" customFormat="false" ht="12.75" hidden="false" customHeight="false" outlineLevel="0" collapsed="false">
      <c r="A19" s="83" t="n">
        <f aca="false">A18+1</f>
        <v>11</v>
      </c>
      <c r="B19" s="365" t="n">
        <f aca="false">Oport_PreReacao!B19</f>
        <v>0</v>
      </c>
      <c r="C19" s="85" t="n">
        <f aca="false">Oport_PreReacao!C19</f>
        <v>0</v>
      </c>
      <c r="D19" s="85" t="n">
        <f aca="false">Oport_PreReacao!D19</f>
        <v>0</v>
      </c>
      <c r="E19" s="85" t="n">
        <f aca="false">Oport_PreReacao!E19</f>
        <v>0</v>
      </c>
      <c r="F19" s="86" t="n">
        <f aca="false">Reacao_Oport!J21</f>
        <v>0</v>
      </c>
      <c r="G19" s="87" t="n">
        <f aca="false">Reacao_Oport!K21</f>
        <v>0</v>
      </c>
      <c r="H19" s="88" t="n">
        <f aca="false">G19</f>
        <v>0</v>
      </c>
      <c r="I19" s="88" t="n">
        <f aca="false">F19*H19</f>
        <v>0</v>
      </c>
      <c r="J19" s="350" t="n">
        <f aca="false">Oport_PreReacao!J19</f>
        <v>1</v>
      </c>
    </row>
    <row r="20" customFormat="false" ht="12.75" hidden="false" customHeight="false" outlineLevel="0" collapsed="false">
      <c r="A20" s="83" t="n">
        <f aca="false">A19+1</f>
        <v>12</v>
      </c>
      <c r="B20" s="365" t="n">
        <f aca="false">Oport_PreReacao!B20</f>
        <v>0</v>
      </c>
      <c r="C20" s="85" t="n">
        <f aca="false">Oport_PreReacao!C20</f>
        <v>0</v>
      </c>
      <c r="D20" s="85" t="n">
        <f aca="false">Oport_PreReacao!D20</f>
        <v>0</v>
      </c>
      <c r="E20" s="85" t="n">
        <f aca="false">Oport_PreReacao!E20</f>
        <v>0</v>
      </c>
      <c r="F20" s="86" t="n">
        <f aca="false">Reacao_Oport!J22</f>
        <v>0</v>
      </c>
      <c r="G20" s="87" t="n">
        <f aca="false">Reacao_Oport!K22</f>
        <v>0</v>
      </c>
      <c r="H20" s="88" t="n">
        <f aca="false">G20</f>
        <v>0</v>
      </c>
      <c r="I20" s="88" t="n">
        <f aca="false">F20*H20</f>
        <v>0</v>
      </c>
      <c r="J20" s="350" t="n">
        <f aca="false">Oport_PreReacao!J20</f>
        <v>1</v>
      </c>
    </row>
    <row r="21" customFormat="false" ht="12.75" hidden="false" customHeight="false" outlineLevel="0" collapsed="false">
      <c r="A21" s="83" t="n">
        <f aca="false">A20+1</f>
        <v>13</v>
      </c>
      <c r="B21" s="365" t="n">
        <f aca="false">Oport_PreReacao!B21</f>
        <v>0</v>
      </c>
      <c r="C21" s="85" t="n">
        <f aca="false">Oport_PreReacao!C21</f>
        <v>0</v>
      </c>
      <c r="D21" s="85" t="n">
        <f aca="false">Oport_PreReacao!D21</f>
        <v>0</v>
      </c>
      <c r="E21" s="85" t="n">
        <f aca="false">Oport_PreReacao!E21</f>
        <v>0</v>
      </c>
      <c r="F21" s="86" t="n">
        <f aca="false">Reacao_Oport!J23</f>
        <v>0</v>
      </c>
      <c r="G21" s="87" t="n">
        <f aca="false">Reacao_Oport!K23</f>
        <v>0</v>
      </c>
      <c r="H21" s="88" t="n">
        <f aca="false">G21</f>
        <v>0</v>
      </c>
      <c r="I21" s="88" t="n">
        <f aca="false">F21*H21</f>
        <v>0</v>
      </c>
      <c r="J21" s="350" t="n">
        <f aca="false">Oport_PreReacao!J21</f>
        <v>1</v>
      </c>
    </row>
    <row r="22" customFormat="false" ht="12.75" hidden="false" customHeight="false" outlineLevel="0" collapsed="false">
      <c r="A22" s="83" t="n">
        <f aca="false">A21+1</f>
        <v>14</v>
      </c>
      <c r="B22" s="365" t="n">
        <f aca="false">Oport_PreReacao!B22</f>
        <v>0</v>
      </c>
      <c r="C22" s="85" t="n">
        <f aca="false">Oport_PreReacao!C22</f>
        <v>0</v>
      </c>
      <c r="D22" s="85" t="n">
        <f aca="false">Oport_PreReacao!D22</f>
        <v>0</v>
      </c>
      <c r="E22" s="85" t="n">
        <f aca="false">Oport_PreReacao!E22</f>
        <v>0</v>
      </c>
      <c r="F22" s="86" t="n">
        <f aca="false">Reacao_Oport!J24</f>
        <v>0</v>
      </c>
      <c r="G22" s="87" t="n">
        <f aca="false">Reacao_Oport!K24</f>
        <v>0</v>
      </c>
      <c r="H22" s="88" t="n">
        <f aca="false">G22</f>
        <v>0</v>
      </c>
      <c r="I22" s="88" t="n">
        <f aca="false">F22*H22</f>
        <v>0</v>
      </c>
      <c r="J22" s="350" t="n">
        <f aca="false">Oport_PreReacao!J22</f>
        <v>1</v>
      </c>
    </row>
    <row r="23" customFormat="false" ht="12.75" hidden="false" customHeight="false" outlineLevel="0" collapsed="false">
      <c r="A23" s="83" t="n">
        <f aca="false">A22+1</f>
        <v>15</v>
      </c>
      <c r="B23" s="365" t="n">
        <f aca="false">Oport_PreReacao!B23</f>
        <v>0</v>
      </c>
      <c r="C23" s="85" t="n">
        <f aca="false">Oport_PreReacao!C23</f>
        <v>0</v>
      </c>
      <c r="D23" s="85" t="n">
        <f aca="false">Oport_PreReacao!D23</f>
        <v>0</v>
      </c>
      <c r="E23" s="85" t="n">
        <f aca="false">Oport_PreReacao!E23</f>
        <v>0</v>
      </c>
      <c r="F23" s="86" t="n">
        <f aca="false">Reacao_Oport!J25</f>
        <v>0</v>
      </c>
      <c r="G23" s="87" t="n">
        <f aca="false">Reacao_Oport!K25</f>
        <v>0</v>
      </c>
      <c r="H23" s="88" t="n">
        <f aca="false">G23</f>
        <v>0</v>
      </c>
      <c r="I23" s="88" t="n">
        <f aca="false">F23*H23</f>
        <v>0</v>
      </c>
      <c r="J23" s="350" t="n">
        <f aca="false">Oport_PreReacao!J23</f>
        <v>1</v>
      </c>
    </row>
    <row r="24" customFormat="false" ht="12.75" hidden="false" customHeight="false" outlineLevel="0" collapsed="false">
      <c r="A24" s="83" t="n">
        <f aca="false">A23+1</f>
        <v>16</v>
      </c>
      <c r="B24" s="365" t="n">
        <f aca="false">Oport_PreReacao!B24</f>
        <v>0</v>
      </c>
      <c r="C24" s="85" t="n">
        <f aca="false">Oport_PreReacao!C24</f>
        <v>0</v>
      </c>
      <c r="D24" s="85" t="n">
        <f aca="false">Oport_PreReacao!D24</f>
        <v>0</v>
      </c>
      <c r="E24" s="85" t="n">
        <f aca="false">Oport_PreReacao!E24</f>
        <v>0</v>
      </c>
      <c r="F24" s="86" t="n">
        <f aca="false">Reacao_Oport!J26</f>
        <v>0</v>
      </c>
      <c r="G24" s="87" t="n">
        <f aca="false">Reacao_Oport!K26</f>
        <v>0</v>
      </c>
      <c r="H24" s="88" t="n">
        <f aca="false">G24</f>
        <v>0</v>
      </c>
      <c r="I24" s="88" t="n">
        <f aca="false">F24*H24</f>
        <v>0</v>
      </c>
      <c r="J24" s="350" t="n">
        <f aca="false">Oport_PreReacao!J24</f>
        <v>1</v>
      </c>
    </row>
    <row r="25" customFormat="false" ht="12.75" hidden="false" customHeight="false" outlineLevel="0" collapsed="false">
      <c r="A25" s="83" t="n">
        <f aca="false">A24+1</f>
        <v>17</v>
      </c>
      <c r="B25" s="365" t="n">
        <f aca="false">Oport_PreReacao!B25</f>
        <v>0</v>
      </c>
      <c r="C25" s="85" t="n">
        <f aca="false">Oport_PreReacao!C25</f>
        <v>0</v>
      </c>
      <c r="D25" s="85" t="n">
        <f aca="false">Oport_PreReacao!D25</f>
        <v>0</v>
      </c>
      <c r="E25" s="85" t="n">
        <f aca="false">Oport_PreReacao!E25</f>
        <v>0</v>
      </c>
      <c r="F25" s="86" t="n">
        <f aca="false">Reacao_Oport!J27</f>
        <v>0</v>
      </c>
      <c r="G25" s="87" t="n">
        <f aca="false">Reacao_Oport!K27</f>
        <v>0</v>
      </c>
      <c r="H25" s="88" t="n">
        <f aca="false">G25</f>
        <v>0</v>
      </c>
      <c r="I25" s="88" t="n">
        <f aca="false">F25*H25</f>
        <v>0</v>
      </c>
      <c r="J25" s="350" t="n">
        <f aca="false">Oport_PreReacao!J25</f>
        <v>1</v>
      </c>
    </row>
    <row r="26" customFormat="false" ht="12.75" hidden="false" customHeight="false" outlineLevel="0" collapsed="false">
      <c r="A26" s="83" t="n">
        <f aca="false">A25+1</f>
        <v>18</v>
      </c>
      <c r="B26" s="365" t="n">
        <f aca="false">Oport_PreReacao!B26</f>
        <v>0</v>
      </c>
      <c r="C26" s="85" t="n">
        <f aca="false">Oport_PreReacao!C26</f>
        <v>0</v>
      </c>
      <c r="D26" s="85" t="n">
        <f aca="false">Oport_PreReacao!D26</f>
        <v>0</v>
      </c>
      <c r="E26" s="85" t="n">
        <f aca="false">Oport_PreReacao!E26</f>
        <v>0</v>
      </c>
      <c r="F26" s="86" t="n">
        <f aca="false">Reacao_Oport!J28</f>
        <v>0</v>
      </c>
      <c r="G26" s="87" t="n">
        <f aca="false">Reacao_Oport!K28</f>
        <v>0</v>
      </c>
      <c r="H26" s="88" t="n">
        <f aca="false">G26</f>
        <v>0</v>
      </c>
      <c r="I26" s="88" t="n">
        <f aca="false">F26*H26</f>
        <v>0</v>
      </c>
      <c r="J26" s="350" t="n">
        <f aca="false">Oport_PreReacao!J26</f>
        <v>1</v>
      </c>
    </row>
    <row r="27" customFormat="false" ht="12.75" hidden="false" customHeight="false" outlineLevel="0" collapsed="false">
      <c r="A27" s="83" t="n">
        <f aca="false">A26+1</f>
        <v>19</v>
      </c>
      <c r="B27" s="365" t="n">
        <f aca="false">Oport_PreReacao!B27</f>
        <v>0</v>
      </c>
      <c r="C27" s="85" t="n">
        <f aca="false">Oport_PreReacao!C27</f>
        <v>0</v>
      </c>
      <c r="D27" s="85" t="n">
        <f aca="false">Oport_PreReacao!D27</f>
        <v>0</v>
      </c>
      <c r="E27" s="85" t="n">
        <f aca="false">Oport_PreReacao!E27</f>
        <v>0</v>
      </c>
      <c r="F27" s="86" t="n">
        <f aca="false">Reacao_Oport!J29</f>
        <v>0</v>
      </c>
      <c r="G27" s="87" t="n">
        <f aca="false">Reacao_Oport!K29</f>
        <v>0</v>
      </c>
      <c r="H27" s="88" t="n">
        <f aca="false">G27</f>
        <v>0</v>
      </c>
      <c r="I27" s="88" t="n">
        <f aca="false">F27*H27</f>
        <v>0</v>
      </c>
      <c r="J27" s="350" t="n">
        <f aca="false">Oport_PreReacao!J27</f>
        <v>1</v>
      </c>
    </row>
    <row r="28" customFormat="false" ht="12.75" hidden="false" customHeight="false" outlineLevel="0" collapsed="false">
      <c r="A28" s="83" t="n">
        <f aca="false">A27+1</f>
        <v>20</v>
      </c>
      <c r="B28" s="365" t="n">
        <f aca="false">Oport_PreReacao!B28</f>
        <v>0</v>
      </c>
      <c r="C28" s="85" t="n">
        <f aca="false">Oport_PreReacao!C28</f>
        <v>0</v>
      </c>
      <c r="D28" s="85" t="n">
        <f aca="false">Oport_PreReacao!D28</f>
        <v>0</v>
      </c>
      <c r="E28" s="85" t="n">
        <f aca="false">Oport_PreReacao!E28</f>
        <v>0</v>
      </c>
      <c r="F28" s="86" t="n">
        <f aca="false">Reacao_Oport!J30</f>
        <v>0</v>
      </c>
      <c r="G28" s="87" t="n">
        <f aca="false">Reacao_Oport!K30</f>
        <v>0</v>
      </c>
      <c r="H28" s="88" t="n">
        <f aca="false">G28</f>
        <v>0</v>
      </c>
      <c r="I28" s="88" t="n">
        <f aca="false">F28*H28</f>
        <v>0</v>
      </c>
      <c r="J28" s="350" t="n">
        <f aca="false">Oport_PreReacao!J28</f>
        <v>1</v>
      </c>
    </row>
    <row r="29" customFormat="false" ht="12.75" hidden="false" customHeight="false" outlineLevel="0" collapsed="false">
      <c r="A29" s="83" t="n">
        <f aca="false">A28+1</f>
        <v>21</v>
      </c>
      <c r="B29" s="365" t="n">
        <f aca="false">Oport_PreReacao!B29</f>
        <v>0</v>
      </c>
      <c r="C29" s="85" t="n">
        <f aca="false">Oport_PreReacao!C29</f>
        <v>0</v>
      </c>
      <c r="D29" s="85" t="n">
        <f aca="false">Oport_PreReacao!D29</f>
        <v>0</v>
      </c>
      <c r="E29" s="85" t="n">
        <f aca="false">Oport_PreReacao!E29</f>
        <v>0</v>
      </c>
      <c r="F29" s="86" t="n">
        <f aca="false">Reacao_Oport!J31</f>
        <v>0</v>
      </c>
      <c r="G29" s="87" t="n">
        <f aca="false">Reacao_Oport!K31</f>
        <v>0</v>
      </c>
      <c r="H29" s="88" t="n">
        <f aca="false">G29</f>
        <v>0</v>
      </c>
      <c r="I29" s="88" t="n">
        <f aca="false">F29*H29</f>
        <v>0</v>
      </c>
      <c r="J29" s="350" t="n">
        <f aca="false">Oport_PreReacao!J29</f>
        <v>1</v>
      </c>
    </row>
    <row r="30" customFormat="false" ht="12.75" hidden="false" customHeight="false" outlineLevel="0" collapsed="false">
      <c r="A30" s="83" t="n">
        <f aca="false">A29+1</f>
        <v>22</v>
      </c>
      <c r="B30" s="365" t="n">
        <f aca="false">Oport_PreReacao!B30</f>
        <v>0</v>
      </c>
      <c r="C30" s="85" t="n">
        <f aca="false">Oport_PreReacao!C30</f>
        <v>0</v>
      </c>
      <c r="D30" s="85" t="n">
        <f aca="false">Oport_PreReacao!D30</f>
        <v>0</v>
      </c>
      <c r="E30" s="85" t="n">
        <f aca="false">Oport_PreReacao!E30</f>
        <v>0</v>
      </c>
      <c r="F30" s="86" t="n">
        <f aca="false">Reacao_Oport!J32</f>
        <v>0</v>
      </c>
      <c r="G30" s="87" t="n">
        <f aca="false">Reacao_Oport!K32</f>
        <v>0</v>
      </c>
      <c r="H30" s="88" t="n">
        <f aca="false">G30</f>
        <v>0</v>
      </c>
      <c r="I30" s="88" t="n">
        <f aca="false">F30*H30</f>
        <v>0</v>
      </c>
      <c r="J30" s="350" t="n">
        <f aca="false">Oport_PreReacao!J30</f>
        <v>1</v>
      </c>
    </row>
    <row r="31" customFormat="false" ht="12.75" hidden="false" customHeight="false" outlineLevel="0" collapsed="false">
      <c r="A31" s="83" t="n">
        <f aca="false">A30+1</f>
        <v>23</v>
      </c>
      <c r="B31" s="365" t="n">
        <f aca="false">Oport_PreReacao!B31</f>
        <v>0</v>
      </c>
      <c r="C31" s="85" t="n">
        <f aca="false">Oport_PreReacao!C31</f>
        <v>0</v>
      </c>
      <c r="D31" s="85" t="n">
        <f aca="false">Oport_PreReacao!D31</f>
        <v>0</v>
      </c>
      <c r="E31" s="85" t="n">
        <f aca="false">Oport_PreReacao!E31</f>
        <v>0</v>
      </c>
      <c r="F31" s="86" t="n">
        <f aca="false">Reacao_Oport!J33</f>
        <v>0</v>
      </c>
      <c r="G31" s="87" t="n">
        <f aca="false">Reacao_Oport!K33</f>
        <v>0</v>
      </c>
      <c r="H31" s="88" t="n">
        <f aca="false">G31</f>
        <v>0</v>
      </c>
      <c r="I31" s="88" t="n">
        <f aca="false">F31*H31</f>
        <v>0</v>
      </c>
      <c r="J31" s="350" t="n">
        <f aca="false">Oport_PreReacao!J31</f>
        <v>1</v>
      </c>
    </row>
    <row r="32" customFormat="false" ht="12.75" hidden="false" customHeight="false" outlineLevel="0" collapsed="false">
      <c r="A32" s="83" t="n">
        <f aca="false">A31+1</f>
        <v>24</v>
      </c>
      <c r="B32" s="365" t="n">
        <f aca="false">Oport_PreReacao!B32</f>
        <v>0</v>
      </c>
      <c r="C32" s="85" t="n">
        <f aca="false">Oport_PreReacao!C32</f>
        <v>0</v>
      </c>
      <c r="D32" s="85" t="n">
        <f aca="false">Oport_PreReacao!D32</f>
        <v>0</v>
      </c>
      <c r="E32" s="85" t="n">
        <f aca="false">Oport_PreReacao!E32</f>
        <v>0</v>
      </c>
      <c r="F32" s="86" t="n">
        <f aca="false">Reacao_Oport!J34</f>
        <v>0</v>
      </c>
      <c r="G32" s="87" t="n">
        <f aca="false">Reacao_Oport!K34</f>
        <v>0</v>
      </c>
      <c r="H32" s="88" t="n">
        <f aca="false">G32</f>
        <v>0</v>
      </c>
      <c r="I32" s="88" t="n">
        <f aca="false">F32*H32</f>
        <v>0</v>
      </c>
      <c r="J32" s="350" t="n">
        <f aca="false">Oport_PreReacao!J32</f>
        <v>1</v>
      </c>
    </row>
    <row r="33" customFormat="false" ht="12.75" hidden="false" customHeight="false" outlineLevel="0" collapsed="false">
      <c r="A33" s="83" t="n">
        <f aca="false">A32+1</f>
        <v>25</v>
      </c>
      <c r="B33" s="365" t="n">
        <f aca="false">Oport_PreReacao!B33</f>
        <v>0</v>
      </c>
      <c r="C33" s="85" t="n">
        <f aca="false">Oport_PreReacao!C33</f>
        <v>0</v>
      </c>
      <c r="D33" s="85" t="n">
        <f aca="false">Oport_PreReacao!D33</f>
        <v>0</v>
      </c>
      <c r="E33" s="85" t="n">
        <f aca="false">Oport_PreReacao!E33</f>
        <v>0</v>
      </c>
      <c r="F33" s="86" t="n">
        <f aca="false">Reacao_Oport!J35</f>
        <v>0</v>
      </c>
      <c r="G33" s="87" t="n">
        <f aca="false">Reacao_Oport!K35</f>
        <v>0</v>
      </c>
      <c r="H33" s="88" t="n">
        <f aca="false">G33</f>
        <v>0</v>
      </c>
      <c r="I33" s="88" t="n">
        <f aca="false">F33*H33</f>
        <v>0</v>
      </c>
      <c r="J33" s="350" t="n">
        <f aca="false">Oport_PreReacao!J33</f>
        <v>1</v>
      </c>
    </row>
    <row r="34" customFormat="false" ht="12.75" hidden="false" customHeight="false" outlineLevel="0" collapsed="false">
      <c r="A34" s="83" t="n">
        <f aca="false">A33+1</f>
        <v>26</v>
      </c>
      <c r="B34" s="365" t="n">
        <f aca="false">Oport_PreReacao!B34</f>
        <v>0</v>
      </c>
      <c r="C34" s="85" t="n">
        <f aca="false">Oport_PreReacao!C34</f>
        <v>0</v>
      </c>
      <c r="D34" s="85" t="n">
        <f aca="false">Oport_PreReacao!D34</f>
        <v>0</v>
      </c>
      <c r="E34" s="85" t="n">
        <f aca="false">Oport_PreReacao!E34</f>
        <v>0</v>
      </c>
      <c r="F34" s="86" t="n">
        <f aca="false">Reacao_Oport!J36</f>
        <v>0</v>
      </c>
      <c r="G34" s="87" t="n">
        <f aca="false">Reacao_Oport!K36</f>
        <v>0</v>
      </c>
      <c r="H34" s="88" t="n">
        <f aca="false">G34</f>
        <v>0</v>
      </c>
      <c r="I34" s="88" t="n">
        <f aca="false">F34*H34</f>
        <v>0</v>
      </c>
      <c r="J34" s="350" t="n">
        <f aca="false">Oport_PreReacao!J34</f>
        <v>1</v>
      </c>
    </row>
    <row r="35" customFormat="false" ht="12.75" hidden="false" customHeight="false" outlineLevel="0" collapsed="false">
      <c r="A35" s="83" t="n">
        <f aca="false">A34+1</f>
        <v>27</v>
      </c>
      <c r="B35" s="365" t="n">
        <f aca="false">Oport_PreReacao!B35</f>
        <v>0</v>
      </c>
      <c r="C35" s="85" t="n">
        <f aca="false">Oport_PreReacao!C35</f>
        <v>0</v>
      </c>
      <c r="D35" s="85" t="n">
        <f aca="false">Oport_PreReacao!D35</f>
        <v>0</v>
      </c>
      <c r="E35" s="85" t="n">
        <f aca="false">Oport_PreReacao!E35</f>
        <v>0</v>
      </c>
      <c r="F35" s="86" t="n">
        <f aca="false">Reacao_Oport!J37</f>
        <v>0</v>
      </c>
      <c r="G35" s="87" t="n">
        <f aca="false">Reacao_Oport!K37</f>
        <v>0</v>
      </c>
      <c r="H35" s="88" t="n">
        <f aca="false">G35</f>
        <v>0</v>
      </c>
      <c r="I35" s="88" t="n">
        <f aca="false">F35*H35</f>
        <v>0</v>
      </c>
      <c r="J35" s="350" t="n">
        <f aca="false">Oport_PreReacao!J35</f>
        <v>1</v>
      </c>
    </row>
    <row r="36" customFormat="false" ht="12.75" hidden="false" customHeight="false" outlineLevel="0" collapsed="false">
      <c r="A36" s="83" t="n">
        <f aca="false">A35+1</f>
        <v>28</v>
      </c>
      <c r="B36" s="365" t="n">
        <f aca="false">Oport_PreReacao!B36</f>
        <v>0</v>
      </c>
      <c r="C36" s="85" t="n">
        <f aca="false">Oport_PreReacao!C36</f>
        <v>0</v>
      </c>
      <c r="D36" s="85" t="n">
        <f aca="false">Oport_PreReacao!D36</f>
        <v>0</v>
      </c>
      <c r="E36" s="85" t="n">
        <f aca="false">Oport_PreReacao!E36</f>
        <v>0</v>
      </c>
      <c r="F36" s="86" t="n">
        <f aca="false">Reacao_Oport!J38</f>
        <v>0</v>
      </c>
      <c r="G36" s="87" t="n">
        <f aca="false">Reacao_Oport!K38</f>
        <v>0</v>
      </c>
      <c r="H36" s="88" t="n">
        <f aca="false">G36</f>
        <v>0</v>
      </c>
      <c r="I36" s="88" t="n">
        <f aca="false">F36*H36</f>
        <v>0</v>
      </c>
      <c r="J36" s="350" t="n">
        <f aca="false">Oport_PreReacao!J36</f>
        <v>1</v>
      </c>
    </row>
    <row r="37" customFormat="false" ht="12.75" hidden="false" customHeight="false" outlineLevel="0" collapsed="false">
      <c r="A37" s="83" t="n">
        <f aca="false">A36+1</f>
        <v>29</v>
      </c>
      <c r="B37" s="365" t="n">
        <f aca="false">Oport_PreReacao!B37</f>
        <v>0</v>
      </c>
      <c r="C37" s="85" t="n">
        <f aca="false">Oport_PreReacao!C37</f>
        <v>0</v>
      </c>
      <c r="D37" s="85" t="n">
        <f aca="false">Oport_PreReacao!D37</f>
        <v>0</v>
      </c>
      <c r="E37" s="85" t="n">
        <f aca="false">Oport_PreReacao!E37</f>
        <v>0</v>
      </c>
      <c r="F37" s="86" t="n">
        <f aca="false">Reacao_Oport!J39</f>
        <v>0</v>
      </c>
      <c r="G37" s="87" t="n">
        <f aca="false">Reacao_Oport!K39</f>
        <v>0</v>
      </c>
      <c r="H37" s="88" t="n">
        <f aca="false">G37</f>
        <v>0</v>
      </c>
      <c r="I37" s="88" t="n">
        <f aca="false">F37*H37</f>
        <v>0</v>
      </c>
      <c r="J37" s="350" t="n">
        <f aca="false">Oport_PreReacao!J37</f>
        <v>1</v>
      </c>
    </row>
    <row r="38" customFormat="false" ht="12.75" hidden="false" customHeight="false" outlineLevel="0" collapsed="false">
      <c r="A38" s="83" t="n">
        <f aca="false">A37+1</f>
        <v>30</v>
      </c>
      <c r="B38" s="365" t="n">
        <f aca="false">Oport_PreReacao!B38</f>
        <v>0</v>
      </c>
      <c r="C38" s="85" t="n">
        <f aca="false">Oport_PreReacao!C38</f>
        <v>0</v>
      </c>
      <c r="D38" s="85" t="n">
        <f aca="false">Oport_PreReacao!D38</f>
        <v>0</v>
      </c>
      <c r="E38" s="85" t="n">
        <f aca="false">Oport_PreReacao!E38</f>
        <v>0</v>
      </c>
      <c r="F38" s="86" t="n">
        <f aca="false">Reacao_Oport!J40</f>
        <v>0</v>
      </c>
      <c r="G38" s="87" t="n">
        <f aca="false">Reacao_Oport!K40</f>
        <v>0</v>
      </c>
      <c r="H38" s="88" t="n">
        <f aca="false">G38</f>
        <v>0</v>
      </c>
      <c r="I38" s="88" t="n">
        <f aca="false">F38*H38</f>
        <v>0</v>
      </c>
      <c r="J38" s="350" t="n">
        <f aca="false">Oport_PreReacao!J38</f>
        <v>1</v>
      </c>
    </row>
    <row r="39" customFormat="false" ht="12.75" hidden="false" customHeight="false" outlineLevel="0" collapsed="false">
      <c r="A39" s="83" t="n">
        <f aca="false">A38+1</f>
        <v>31</v>
      </c>
      <c r="B39" s="365" t="n">
        <f aca="false">Oport_PreReacao!B39</f>
        <v>0</v>
      </c>
      <c r="C39" s="85" t="n">
        <f aca="false">Oport_PreReacao!C39</f>
        <v>0</v>
      </c>
      <c r="D39" s="85" t="n">
        <f aca="false">Oport_PreReacao!D39</f>
        <v>0</v>
      </c>
      <c r="E39" s="85" t="n">
        <f aca="false">Oport_PreReacao!E39</f>
        <v>0</v>
      </c>
      <c r="F39" s="86" t="n">
        <f aca="false">Reacao_Oport!J41</f>
        <v>0</v>
      </c>
      <c r="G39" s="87" t="n">
        <f aca="false">Reacao_Oport!K41</f>
        <v>0</v>
      </c>
      <c r="H39" s="88" t="n">
        <f aca="false">G39</f>
        <v>0</v>
      </c>
      <c r="I39" s="88" t="n">
        <f aca="false">F39*H39</f>
        <v>0</v>
      </c>
      <c r="J39" s="350" t="n">
        <f aca="false">Oport_PreReacao!J39</f>
        <v>1</v>
      </c>
    </row>
    <row r="40" customFormat="false" ht="12.75" hidden="false" customHeight="false" outlineLevel="0" collapsed="false">
      <c r="A40" s="83" t="n">
        <f aca="false">A39+1</f>
        <v>32</v>
      </c>
      <c r="B40" s="365" t="n">
        <f aca="false">Oport_PreReacao!B40</f>
        <v>0</v>
      </c>
      <c r="C40" s="85" t="n">
        <f aca="false">Oport_PreReacao!C40</f>
        <v>0</v>
      </c>
      <c r="D40" s="85" t="n">
        <f aca="false">Oport_PreReacao!D40</f>
        <v>0</v>
      </c>
      <c r="E40" s="85" t="n">
        <f aca="false">Oport_PreReacao!E40</f>
        <v>0</v>
      </c>
      <c r="F40" s="86" t="n">
        <f aca="false">Reacao_Oport!J42</f>
        <v>0</v>
      </c>
      <c r="G40" s="87" t="n">
        <f aca="false">Reacao_Oport!K42</f>
        <v>0</v>
      </c>
      <c r="H40" s="88" t="n">
        <f aca="false">G40</f>
        <v>0</v>
      </c>
      <c r="I40" s="88" t="n">
        <f aca="false">F40*H40</f>
        <v>0</v>
      </c>
      <c r="J40" s="350" t="n">
        <f aca="false">Oport_PreReacao!J40</f>
        <v>1</v>
      </c>
    </row>
    <row r="41" customFormat="false" ht="12.75" hidden="false" customHeight="false" outlineLevel="0" collapsed="false">
      <c r="A41" s="83" t="n">
        <f aca="false">A40+1</f>
        <v>33</v>
      </c>
      <c r="B41" s="365" t="n">
        <f aca="false">Oport_PreReacao!B41</f>
        <v>0</v>
      </c>
      <c r="C41" s="85" t="n">
        <f aca="false">Oport_PreReacao!C41</f>
        <v>0</v>
      </c>
      <c r="D41" s="85" t="n">
        <f aca="false">Oport_PreReacao!D41</f>
        <v>0</v>
      </c>
      <c r="E41" s="85" t="n">
        <f aca="false">Oport_PreReacao!E41</f>
        <v>0</v>
      </c>
      <c r="F41" s="86" t="n">
        <f aca="false">Reacao_Oport!J43</f>
        <v>0</v>
      </c>
      <c r="G41" s="87" t="n">
        <f aca="false">Reacao_Oport!K43</f>
        <v>0</v>
      </c>
      <c r="H41" s="88" t="n">
        <f aca="false">G41</f>
        <v>0</v>
      </c>
      <c r="I41" s="88" t="n">
        <f aca="false">F41*H41</f>
        <v>0</v>
      </c>
      <c r="J41" s="350" t="n">
        <f aca="false">Oport_PreReacao!J41</f>
        <v>1</v>
      </c>
    </row>
    <row r="42" customFormat="false" ht="12.75" hidden="false" customHeight="false" outlineLevel="0" collapsed="false">
      <c r="A42" s="83" t="n">
        <f aca="false">A41+1</f>
        <v>34</v>
      </c>
      <c r="B42" s="365" t="n">
        <f aca="false">Oport_PreReacao!B42</f>
        <v>0</v>
      </c>
      <c r="C42" s="85" t="n">
        <f aca="false">Oport_PreReacao!C42</f>
        <v>0</v>
      </c>
      <c r="D42" s="85" t="n">
        <f aca="false">Oport_PreReacao!D42</f>
        <v>0</v>
      </c>
      <c r="E42" s="85" t="n">
        <f aca="false">Oport_PreReacao!E42</f>
        <v>0</v>
      </c>
      <c r="F42" s="86" t="n">
        <f aca="false">Reacao_Oport!J44</f>
        <v>0</v>
      </c>
      <c r="G42" s="87" t="n">
        <f aca="false">Reacao_Oport!K44</f>
        <v>0</v>
      </c>
      <c r="H42" s="88" t="n">
        <f aca="false">G42</f>
        <v>0</v>
      </c>
      <c r="I42" s="88" t="n">
        <f aca="false">F42*H42</f>
        <v>0</v>
      </c>
      <c r="J42" s="350" t="n">
        <f aca="false">Oport_PreReacao!J42</f>
        <v>1</v>
      </c>
    </row>
    <row r="43" customFormat="false" ht="12.75" hidden="false" customHeight="false" outlineLevel="0" collapsed="false">
      <c r="A43" s="83" t="n">
        <f aca="false">A42+1</f>
        <v>35</v>
      </c>
      <c r="B43" s="365" t="n">
        <f aca="false">Oport_PreReacao!B43</f>
        <v>0</v>
      </c>
      <c r="C43" s="85" t="n">
        <f aca="false">Oport_PreReacao!C43</f>
        <v>0</v>
      </c>
      <c r="D43" s="85" t="n">
        <f aca="false">Oport_PreReacao!D43</f>
        <v>0</v>
      </c>
      <c r="E43" s="85" t="n">
        <f aca="false">Oport_PreReacao!E43</f>
        <v>0</v>
      </c>
      <c r="F43" s="86" t="n">
        <f aca="false">Reacao_Oport!J45</f>
        <v>0</v>
      </c>
      <c r="G43" s="87" t="n">
        <f aca="false">Reacao_Oport!K45</f>
        <v>0</v>
      </c>
      <c r="H43" s="88" t="n">
        <f aca="false">G43</f>
        <v>0</v>
      </c>
      <c r="I43" s="88" t="n">
        <f aca="false">F43*H43</f>
        <v>0</v>
      </c>
      <c r="J43" s="350" t="n">
        <f aca="false">Oport_PreReacao!J43</f>
        <v>1</v>
      </c>
    </row>
    <row r="44" customFormat="false" ht="12.75" hidden="false" customHeight="false" outlineLevel="0" collapsed="false">
      <c r="A44" s="83" t="n">
        <f aca="false">A43+1</f>
        <v>36</v>
      </c>
      <c r="B44" s="365" t="n">
        <f aca="false">Oport_PreReacao!B44</f>
        <v>0</v>
      </c>
      <c r="C44" s="85" t="n">
        <f aca="false">Oport_PreReacao!C44</f>
        <v>0</v>
      </c>
      <c r="D44" s="85" t="n">
        <f aca="false">Oport_PreReacao!D44</f>
        <v>0</v>
      </c>
      <c r="E44" s="85" t="n">
        <f aca="false">Oport_PreReacao!E44</f>
        <v>0</v>
      </c>
      <c r="F44" s="86" t="n">
        <f aca="false">Reacao_Oport!J46</f>
        <v>0</v>
      </c>
      <c r="G44" s="87" t="n">
        <f aca="false">Reacao_Oport!K46</f>
        <v>0</v>
      </c>
      <c r="H44" s="88" t="n">
        <f aca="false">G44</f>
        <v>0</v>
      </c>
      <c r="I44" s="88" t="n">
        <f aca="false">F44*H44</f>
        <v>0</v>
      </c>
      <c r="J44" s="350" t="n">
        <f aca="false">Oport_PreReacao!J44</f>
        <v>1</v>
      </c>
    </row>
    <row r="45" customFormat="false" ht="12.75" hidden="false" customHeight="false" outlineLevel="0" collapsed="false">
      <c r="A45" s="83" t="n">
        <f aca="false">A44+1</f>
        <v>37</v>
      </c>
      <c r="B45" s="365" t="n">
        <f aca="false">Oport_PreReacao!B45</f>
        <v>0</v>
      </c>
      <c r="C45" s="85" t="n">
        <f aca="false">Oport_PreReacao!C45</f>
        <v>0</v>
      </c>
      <c r="D45" s="85" t="n">
        <f aca="false">Oport_PreReacao!D45</f>
        <v>0</v>
      </c>
      <c r="E45" s="85" t="n">
        <f aca="false">Oport_PreReacao!E45</f>
        <v>0</v>
      </c>
      <c r="F45" s="86" t="n">
        <f aca="false">Reacao_Oport!J47</f>
        <v>0</v>
      </c>
      <c r="G45" s="87" t="n">
        <f aca="false">Reacao_Oport!K47</f>
        <v>0</v>
      </c>
      <c r="H45" s="88" t="n">
        <f aca="false">G45</f>
        <v>0</v>
      </c>
      <c r="I45" s="88" t="n">
        <f aca="false">F45*H45</f>
        <v>0</v>
      </c>
      <c r="J45" s="350" t="n">
        <f aca="false">Oport_PreReacao!J45</f>
        <v>1</v>
      </c>
    </row>
    <row r="46" customFormat="false" ht="12.75" hidden="false" customHeight="false" outlineLevel="0" collapsed="false">
      <c r="A46" s="83" t="n">
        <f aca="false">A45+1</f>
        <v>38</v>
      </c>
      <c r="B46" s="365" t="n">
        <f aca="false">Oport_PreReacao!B46</f>
        <v>0</v>
      </c>
      <c r="C46" s="85" t="n">
        <f aca="false">Oport_PreReacao!C46</f>
        <v>0</v>
      </c>
      <c r="D46" s="85" t="n">
        <f aca="false">Oport_PreReacao!D46</f>
        <v>0</v>
      </c>
      <c r="E46" s="85" t="n">
        <f aca="false">Oport_PreReacao!E46</f>
        <v>0</v>
      </c>
      <c r="F46" s="86" t="n">
        <f aca="false">Reacao_Oport!J48</f>
        <v>0</v>
      </c>
      <c r="G46" s="87" t="n">
        <f aca="false">Reacao_Oport!K48</f>
        <v>0</v>
      </c>
      <c r="H46" s="88" t="n">
        <f aca="false">G46</f>
        <v>0</v>
      </c>
      <c r="I46" s="88" t="n">
        <f aca="false">F46*H46</f>
        <v>0</v>
      </c>
      <c r="J46" s="350" t="n">
        <f aca="false">Oport_PreReacao!J46</f>
        <v>1</v>
      </c>
    </row>
    <row r="47" customFormat="false" ht="12.75" hidden="false" customHeight="false" outlineLevel="0" collapsed="false">
      <c r="A47" s="83" t="n">
        <f aca="false">A46+1</f>
        <v>39</v>
      </c>
      <c r="B47" s="365" t="n">
        <f aca="false">Oport_PreReacao!B47</f>
        <v>0</v>
      </c>
      <c r="C47" s="85" t="n">
        <f aca="false">Oport_PreReacao!C47</f>
        <v>0</v>
      </c>
      <c r="D47" s="85" t="n">
        <f aca="false">Oport_PreReacao!D47</f>
        <v>0</v>
      </c>
      <c r="E47" s="85" t="n">
        <f aca="false">Oport_PreReacao!E47</f>
        <v>0</v>
      </c>
      <c r="F47" s="86" t="n">
        <f aca="false">Reacao_Oport!J49</f>
        <v>0</v>
      </c>
      <c r="G47" s="87" t="n">
        <f aca="false">Reacao_Oport!K49</f>
        <v>0</v>
      </c>
      <c r="H47" s="88" t="n">
        <f aca="false">G47</f>
        <v>0</v>
      </c>
      <c r="I47" s="88" t="n">
        <f aca="false">F47*H47</f>
        <v>0</v>
      </c>
      <c r="J47" s="350" t="n">
        <f aca="false">Oport_PreReacao!J47</f>
        <v>1</v>
      </c>
    </row>
    <row r="48" customFormat="false" ht="12.75" hidden="false" customHeight="false" outlineLevel="0" collapsed="false">
      <c r="A48" s="83" t="n">
        <f aca="false">A47+1</f>
        <v>40</v>
      </c>
      <c r="B48" s="365" t="n">
        <f aca="false">Oport_PreReacao!B48</f>
        <v>0</v>
      </c>
      <c r="C48" s="85" t="n">
        <f aca="false">Oport_PreReacao!C48</f>
        <v>0</v>
      </c>
      <c r="D48" s="85" t="n">
        <f aca="false">Oport_PreReacao!D48</f>
        <v>0</v>
      </c>
      <c r="E48" s="85" t="n">
        <f aca="false">Oport_PreReacao!E48</f>
        <v>0</v>
      </c>
      <c r="F48" s="86" t="n">
        <f aca="false">Reacao_Oport!J50</f>
        <v>0</v>
      </c>
      <c r="G48" s="87" t="n">
        <f aca="false">Reacao_Oport!K50</f>
        <v>0</v>
      </c>
      <c r="H48" s="88" t="n">
        <f aca="false">G48</f>
        <v>0</v>
      </c>
      <c r="I48" s="88" t="n">
        <f aca="false">F48*H48</f>
        <v>0</v>
      </c>
      <c r="J48" s="350" t="n">
        <f aca="false">Oport_PreReacao!J48</f>
        <v>1</v>
      </c>
    </row>
    <row r="49" customFormat="false" ht="12.75" hidden="false" customHeight="false" outlineLevel="0" collapsed="false">
      <c r="A49" s="83" t="n">
        <f aca="false">A48+1</f>
        <v>41</v>
      </c>
      <c r="B49" s="365" t="n">
        <f aca="false">Oport_PreReacao!B49</f>
        <v>0</v>
      </c>
      <c r="C49" s="85" t="n">
        <f aca="false">Oport_PreReacao!C49</f>
        <v>0</v>
      </c>
      <c r="D49" s="85" t="n">
        <f aca="false">Oport_PreReacao!D49</f>
        <v>0</v>
      </c>
      <c r="E49" s="85" t="n">
        <f aca="false">Oport_PreReacao!E49</f>
        <v>0</v>
      </c>
      <c r="F49" s="86" t="n">
        <f aca="false">Reacao_Oport!J51</f>
        <v>0</v>
      </c>
      <c r="G49" s="87" t="n">
        <f aca="false">Reacao_Oport!K51</f>
        <v>0</v>
      </c>
      <c r="H49" s="88" t="n">
        <f aca="false">G49</f>
        <v>0</v>
      </c>
      <c r="I49" s="88" t="n">
        <f aca="false">F49*H49</f>
        <v>0</v>
      </c>
      <c r="J49" s="350" t="n">
        <f aca="false">Oport_PreReacao!J49</f>
        <v>1</v>
      </c>
    </row>
    <row r="50" customFormat="false" ht="12.75" hidden="false" customHeight="false" outlineLevel="0" collapsed="false">
      <c r="A50" s="83" t="n">
        <f aca="false">A49+1</f>
        <v>42</v>
      </c>
      <c r="B50" s="365" t="n">
        <f aca="false">Oport_PreReacao!B50</f>
        <v>0</v>
      </c>
      <c r="C50" s="85" t="n">
        <f aca="false">Oport_PreReacao!C50</f>
        <v>0</v>
      </c>
      <c r="D50" s="85" t="n">
        <f aca="false">Oport_PreReacao!D50</f>
        <v>0</v>
      </c>
      <c r="E50" s="85" t="n">
        <f aca="false">Oport_PreReacao!E50</f>
        <v>0</v>
      </c>
      <c r="F50" s="86" t="n">
        <f aca="false">Reacao_Oport!J52</f>
        <v>0</v>
      </c>
      <c r="G50" s="87" t="n">
        <f aca="false">Reacao_Oport!K52</f>
        <v>0</v>
      </c>
      <c r="H50" s="88" t="n">
        <f aca="false">G50</f>
        <v>0</v>
      </c>
      <c r="I50" s="88" t="n">
        <f aca="false">F50*H50</f>
        <v>0</v>
      </c>
      <c r="J50" s="350" t="n">
        <f aca="false">Oport_PreReacao!J50</f>
        <v>1</v>
      </c>
    </row>
    <row r="51" customFormat="false" ht="12.75" hidden="false" customHeight="false" outlineLevel="0" collapsed="false">
      <c r="A51" s="83" t="n">
        <f aca="false">A50+1</f>
        <v>43</v>
      </c>
      <c r="B51" s="365" t="n">
        <f aca="false">Oport_PreReacao!B51</f>
        <v>0</v>
      </c>
      <c r="C51" s="85" t="n">
        <f aca="false">Oport_PreReacao!C51</f>
        <v>0</v>
      </c>
      <c r="D51" s="85" t="n">
        <f aca="false">Oport_PreReacao!D51</f>
        <v>0</v>
      </c>
      <c r="E51" s="85" t="n">
        <f aca="false">Oport_PreReacao!E51</f>
        <v>0</v>
      </c>
      <c r="F51" s="86" t="n">
        <f aca="false">Reacao_Oport!J53</f>
        <v>0</v>
      </c>
      <c r="G51" s="87" t="n">
        <f aca="false">Reacao_Oport!K53</f>
        <v>0</v>
      </c>
      <c r="H51" s="88" t="n">
        <f aca="false">G51</f>
        <v>0</v>
      </c>
      <c r="I51" s="88" t="n">
        <f aca="false">F51*H51</f>
        <v>0</v>
      </c>
      <c r="J51" s="350" t="n">
        <f aca="false">Oport_PreReacao!J51</f>
        <v>1</v>
      </c>
    </row>
    <row r="52" customFormat="false" ht="12.75" hidden="false" customHeight="false" outlineLevel="0" collapsed="false">
      <c r="A52" s="83" t="n">
        <f aca="false">A51+1</f>
        <v>44</v>
      </c>
      <c r="B52" s="365" t="n">
        <f aca="false">Oport_PreReacao!B52</f>
        <v>0</v>
      </c>
      <c r="C52" s="85" t="n">
        <f aca="false">Oport_PreReacao!C52</f>
        <v>0</v>
      </c>
      <c r="D52" s="85" t="n">
        <f aca="false">Oport_PreReacao!D52</f>
        <v>0</v>
      </c>
      <c r="E52" s="85" t="n">
        <f aca="false">Oport_PreReacao!E52</f>
        <v>0</v>
      </c>
      <c r="F52" s="86" t="n">
        <f aca="false">Reacao_Oport!J54</f>
        <v>0</v>
      </c>
      <c r="G52" s="87" t="n">
        <f aca="false">Reacao_Oport!K54</f>
        <v>0</v>
      </c>
      <c r="H52" s="88" t="n">
        <f aca="false">G52</f>
        <v>0</v>
      </c>
      <c r="I52" s="88" t="n">
        <f aca="false">F52*H52</f>
        <v>0</v>
      </c>
      <c r="J52" s="350" t="n">
        <f aca="false">Oport_PreReacao!J52</f>
        <v>1</v>
      </c>
    </row>
    <row r="53" customFormat="false" ht="12.75" hidden="false" customHeight="false" outlineLevel="0" collapsed="false">
      <c r="A53" s="83" t="n">
        <f aca="false">A52+1</f>
        <v>45</v>
      </c>
      <c r="B53" s="365" t="n">
        <f aca="false">Oport_PreReacao!B53</f>
        <v>0</v>
      </c>
      <c r="C53" s="85" t="n">
        <f aca="false">Oport_PreReacao!C53</f>
        <v>0</v>
      </c>
      <c r="D53" s="85" t="n">
        <f aca="false">Oport_PreReacao!D53</f>
        <v>0</v>
      </c>
      <c r="E53" s="85" t="n">
        <f aca="false">Oport_PreReacao!E53</f>
        <v>0</v>
      </c>
      <c r="F53" s="86" t="n">
        <f aca="false">Reacao_Oport!J55</f>
        <v>0</v>
      </c>
      <c r="G53" s="87" t="n">
        <f aca="false">Reacao_Oport!K55</f>
        <v>0</v>
      </c>
      <c r="H53" s="88" t="n">
        <f aca="false">G53</f>
        <v>0</v>
      </c>
      <c r="I53" s="88" t="n">
        <f aca="false">F53*H53</f>
        <v>0</v>
      </c>
      <c r="J53" s="350" t="n">
        <f aca="false">Oport_PreReacao!J53</f>
        <v>1</v>
      </c>
    </row>
    <row r="54" customFormat="false" ht="12.75" hidden="false" customHeight="false" outlineLevel="0" collapsed="false">
      <c r="A54" s="83" t="n">
        <f aca="false">A53+1</f>
        <v>46</v>
      </c>
      <c r="B54" s="365" t="n">
        <f aca="false">Oport_PreReacao!B54</f>
        <v>0</v>
      </c>
      <c r="C54" s="85" t="n">
        <f aca="false">Oport_PreReacao!C54</f>
        <v>0</v>
      </c>
      <c r="D54" s="85" t="n">
        <f aca="false">Oport_PreReacao!D54</f>
        <v>0</v>
      </c>
      <c r="E54" s="85" t="n">
        <f aca="false">Oport_PreReacao!E54</f>
        <v>0</v>
      </c>
      <c r="F54" s="86" t="n">
        <f aca="false">Reacao_Oport!J56</f>
        <v>0</v>
      </c>
      <c r="G54" s="87" t="n">
        <f aca="false">Reacao_Oport!K56</f>
        <v>0</v>
      </c>
      <c r="H54" s="88" t="n">
        <f aca="false">G54</f>
        <v>0</v>
      </c>
      <c r="I54" s="88" t="n">
        <f aca="false">F54*H54</f>
        <v>0</v>
      </c>
      <c r="J54" s="350" t="n">
        <f aca="false">Oport_PreReacao!J54</f>
        <v>1</v>
      </c>
    </row>
    <row r="55" customFormat="false" ht="12.75" hidden="false" customHeight="false" outlineLevel="0" collapsed="false">
      <c r="A55" s="83" t="n">
        <f aca="false">A54+1</f>
        <v>47</v>
      </c>
      <c r="B55" s="365" t="n">
        <f aca="false">Oport_PreReacao!B55</f>
        <v>0</v>
      </c>
      <c r="C55" s="85" t="n">
        <f aca="false">Oport_PreReacao!C55</f>
        <v>0</v>
      </c>
      <c r="D55" s="85" t="n">
        <f aca="false">Oport_PreReacao!D55</f>
        <v>0</v>
      </c>
      <c r="E55" s="85" t="n">
        <f aca="false">Oport_PreReacao!E55</f>
        <v>0</v>
      </c>
      <c r="F55" s="86" t="n">
        <f aca="false">Reacao_Oport!J57</f>
        <v>0</v>
      </c>
      <c r="G55" s="87" t="n">
        <f aca="false">Reacao_Oport!K57</f>
        <v>0</v>
      </c>
      <c r="H55" s="88" t="n">
        <f aca="false">G55</f>
        <v>0</v>
      </c>
      <c r="I55" s="88" t="n">
        <f aca="false">F55*H55</f>
        <v>0</v>
      </c>
      <c r="J55" s="350" t="n">
        <f aca="false">Oport_PreReacao!J55</f>
        <v>1</v>
      </c>
    </row>
    <row r="56" customFormat="false" ht="12.75" hidden="false" customHeight="false" outlineLevel="0" collapsed="false">
      <c r="A56" s="83" t="n">
        <f aca="false">A55+1</f>
        <v>48</v>
      </c>
      <c r="B56" s="365" t="n">
        <f aca="false">Oport_PreReacao!B56</f>
        <v>0</v>
      </c>
      <c r="C56" s="85" t="n">
        <f aca="false">Oport_PreReacao!C56</f>
        <v>0</v>
      </c>
      <c r="D56" s="85" t="n">
        <f aca="false">Oport_PreReacao!D56</f>
        <v>0</v>
      </c>
      <c r="E56" s="85" t="n">
        <f aca="false">Oport_PreReacao!E56</f>
        <v>0</v>
      </c>
      <c r="F56" s="86" t="n">
        <f aca="false">Reacao_Oport!J58</f>
        <v>0</v>
      </c>
      <c r="G56" s="87" t="n">
        <f aca="false">Reacao_Oport!K58</f>
        <v>0</v>
      </c>
      <c r="H56" s="88" t="n">
        <f aca="false">G56</f>
        <v>0</v>
      </c>
      <c r="I56" s="88" t="n">
        <f aca="false">F56*H56</f>
        <v>0</v>
      </c>
      <c r="J56" s="350" t="n">
        <f aca="false">Oport_PreReacao!J56</f>
        <v>1</v>
      </c>
    </row>
    <row r="57" customFormat="false" ht="12.75" hidden="false" customHeight="false" outlineLevel="0" collapsed="false">
      <c r="A57" s="83" t="n">
        <f aca="false">A56+1</f>
        <v>49</v>
      </c>
      <c r="B57" s="365" t="n">
        <f aca="false">Oport_PreReacao!B57</f>
        <v>0</v>
      </c>
      <c r="C57" s="85" t="n">
        <f aca="false">Oport_PreReacao!C57</f>
        <v>0</v>
      </c>
      <c r="D57" s="85" t="n">
        <f aca="false">Oport_PreReacao!D57</f>
        <v>0</v>
      </c>
      <c r="E57" s="85" t="n">
        <f aca="false">Oport_PreReacao!E57</f>
        <v>0</v>
      </c>
      <c r="F57" s="86" t="n">
        <f aca="false">Reacao_Oport!J59</f>
        <v>0</v>
      </c>
      <c r="G57" s="87" t="n">
        <f aca="false">Reacao_Oport!K59</f>
        <v>0</v>
      </c>
      <c r="H57" s="88" t="n">
        <f aca="false">G57</f>
        <v>0</v>
      </c>
      <c r="I57" s="88" t="n">
        <f aca="false">F57*H57</f>
        <v>0</v>
      </c>
      <c r="J57" s="350" t="n">
        <f aca="false">Oport_PreReacao!J57</f>
        <v>1</v>
      </c>
    </row>
    <row r="58" customFormat="false" ht="12.75" hidden="false" customHeight="false" outlineLevel="0" collapsed="false">
      <c r="A58" s="83" t="n">
        <f aca="false">A57+1</f>
        <v>50</v>
      </c>
      <c r="B58" s="365" t="n">
        <f aca="false">Oport_PreReacao!B58</f>
        <v>0</v>
      </c>
      <c r="C58" s="85" t="n">
        <f aca="false">Oport_PreReacao!C58</f>
        <v>0</v>
      </c>
      <c r="D58" s="85" t="n">
        <f aca="false">Oport_PreReacao!D58</f>
        <v>0</v>
      </c>
      <c r="E58" s="85" t="n">
        <f aca="false">Oport_PreReacao!E58</f>
        <v>0</v>
      </c>
      <c r="F58" s="86" t="n">
        <f aca="false">Reacao_Oport!J60</f>
        <v>0</v>
      </c>
      <c r="G58" s="87" t="n">
        <f aca="false">Reacao_Oport!K60</f>
        <v>0</v>
      </c>
      <c r="H58" s="88" t="n">
        <f aca="false">G58</f>
        <v>0</v>
      </c>
      <c r="I58" s="88" t="n">
        <f aca="false">F58*H58</f>
        <v>0</v>
      </c>
      <c r="J58" s="350" t="n">
        <f aca="false">Oport_PreReacao!J58</f>
        <v>1</v>
      </c>
    </row>
    <row r="59" customFormat="false" ht="12.75" hidden="false" customHeight="false" outlineLevel="0" collapsed="false">
      <c r="A59" s="83" t="n">
        <f aca="false">A58+1</f>
        <v>51</v>
      </c>
      <c r="B59" s="365" t="n">
        <f aca="false">Oport_PreReacao!B59</f>
        <v>0</v>
      </c>
      <c r="C59" s="85" t="n">
        <f aca="false">Oport_PreReacao!C59</f>
        <v>0</v>
      </c>
      <c r="D59" s="85" t="n">
        <f aca="false">Oport_PreReacao!D59</f>
        <v>0</v>
      </c>
      <c r="E59" s="85" t="n">
        <f aca="false">Oport_PreReacao!E59</f>
        <v>0</v>
      </c>
      <c r="F59" s="86" t="n">
        <f aca="false">Reacao_Oport!J61</f>
        <v>0</v>
      </c>
      <c r="G59" s="87" t="n">
        <f aca="false">Reacao_Oport!K61</f>
        <v>0</v>
      </c>
      <c r="H59" s="88" t="n">
        <f aca="false">G59</f>
        <v>0</v>
      </c>
      <c r="I59" s="88" t="n">
        <f aca="false">F59*H59</f>
        <v>0</v>
      </c>
      <c r="J59" s="350" t="n">
        <f aca="false">Oport_PreReacao!J59</f>
        <v>1</v>
      </c>
    </row>
    <row r="60" customFormat="false" ht="12.75" hidden="false" customHeight="false" outlineLevel="0" collapsed="false">
      <c r="A60" s="83" t="n">
        <f aca="false">A59+1</f>
        <v>52</v>
      </c>
      <c r="B60" s="365" t="n">
        <f aca="false">Oport_PreReacao!B60</f>
        <v>0</v>
      </c>
      <c r="C60" s="85" t="n">
        <f aca="false">Oport_PreReacao!C60</f>
        <v>0</v>
      </c>
      <c r="D60" s="85" t="n">
        <f aca="false">Oport_PreReacao!D60</f>
        <v>0</v>
      </c>
      <c r="E60" s="85" t="n">
        <f aca="false">Oport_PreReacao!E60</f>
        <v>0</v>
      </c>
      <c r="F60" s="86" t="n">
        <f aca="false">Reacao_Oport!J62</f>
        <v>0</v>
      </c>
      <c r="G60" s="87" t="n">
        <f aca="false">Reacao_Oport!K62</f>
        <v>0</v>
      </c>
      <c r="H60" s="88" t="n">
        <f aca="false">G60</f>
        <v>0</v>
      </c>
      <c r="I60" s="88" t="n">
        <f aca="false">F60*H60</f>
        <v>0</v>
      </c>
      <c r="J60" s="350" t="n">
        <f aca="false">Oport_PreReacao!J60</f>
        <v>1</v>
      </c>
    </row>
    <row r="61" customFormat="false" ht="12.75" hidden="false" customHeight="false" outlineLevel="0" collapsed="false">
      <c r="A61" s="83" t="n">
        <f aca="false">A60+1</f>
        <v>53</v>
      </c>
      <c r="B61" s="365" t="n">
        <f aca="false">Oport_PreReacao!B61</f>
        <v>0</v>
      </c>
      <c r="C61" s="85" t="n">
        <f aca="false">Oport_PreReacao!C61</f>
        <v>0</v>
      </c>
      <c r="D61" s="85" t="n">
        <f aca="false">Oport_PreReacao!D61</f>
        <v>0</v>
      </c>
      <c r="E61" s="85" t="n">
        <f aca="false">Oport_PreReacao!E61</f>
        <v>0</v>
      </c>
      <c r="F61" s="86" t="n">
        <f aca="false">Reacao_Oport!J63</f>
        <v>0</v>
      </c>
      <c r="G61" s="87" t="n">
        <f aca="false">Reacao_Oport!K63</f>
        <v>0</v>
      </c>
      <c r="H61" s="88" t="n">
        <f aca="false">G61</f>
        <v>0</v>
      </c>
      <c r="I61" s="88" t="n">
        <f aca="false">F61*H61</f>
        <v>0</v>
      </c>
      <c r="J61" s="350" t="n">
        <f aca="false">Oport_PreReacao!J61</f>
        <v>1</v>
      </c>
    </row>
    <row r="62" customFormat="false" ht="12.75" hidden="false" customHeight="false" outlineLevel="0" collapsed="false">
      <c r="A62" s="83" t="n">
        <f aca="false">A61+1</f>
        <v>54</v>
      </c>
      <c r="B62" s="365" t="n">
        <f aca="false">Oport_PreReacao!B62</f>
        <v>0</v>
      </c>
      <c r="C62" s="85" t="n">
        <f aca="false">Oport_PreReacao!C62</f>
        <v>0</v>
      </c>
      <c r="D62" s="85" t="n">
        <f aca="false">Oport_PreReacao!D62</f>
        <v>0</v>
      </c>
      <c r="E62" s="85" t="n">
        <f aca="false">Oport_PreReacao!E62</f>
        <v>0</v>
      </c>
      <c r="F62" s="86" t="n">
        <f aca="false">Reacao_Oport!J64</f>
        <v>0</v>
      </c>
      <c r="G62" s="87" t="n">
        <f aca="false">Reacao_Oport!K64</f>
        <v>0</v>
      </c>
      <c r="H62" s="88" t="n">
        <f aca="false">G62</f>
        <v>0</v>
      </c>
      <c r="I62" s="88" t="n">
        <f aca="false">F62*H62</f>
        <v>0</v>
      </c>
      <c r="J62" s="350" t="n">
        <f aca="false">Oport_PreReacao!J62</f>
        <v>1</v>
      </c>
    </row>
    <row r="63" customFormat="false" ht="12.75" hidden="false" customHeight="false" outlineLevel="0" collapsed="false">
      <c r="A63" s="83" t="n">
        <f aca="false">A62+1</f>
        <v>55</v>
      </c>
      <c r="B63" s="365" t="n">
        <f aca="false">Oport_PreReacao!B63</f>
        <v>0</v>
      </c>
      <c r="C63" s="85" t="n">
        <f aca="false">Oport_PreReacao!C63</f>
        <v>0</v>
      </c>
      <c r="D63" s="85" t="n">
        <f aca="false">Oport_PreReacao!D63</f>
        <v>0</v>
      </c>
      <c r="E63" s="85" t="n">
        <f aca="false">Oport_PreReacao!E63</f>
        <v>0</v>
      </c>
      <c r="F63" s="86" t="n">
        <f aca="false">Reacao_Oport!J65</f>
        <v>0</v>
      </c>
      <c r="G63" s="87" t="n">
        <f aca="false">Reacao_Oport!K65</f>
        <v>0</v>
      </c>
      <c r="H63" s="88" t="n">
        <f aca="false">G63</f>
        <v>0</v>
      </c>
      <c r="I63" s="88" t="n">
        <f aca="false">F63*H63</f>
        <v>0</v>
      </c>
      <c r="J63" s="350" t="n">
        <f aca="false">Oport_PreReacao!J63</f>
        <v>1</v>
      </c>
    </row>
    <row r="64" customFormat="false" ht="12.75" hidden="false" customHeight="false" outlineLevel="0" collapsed="false">
      <c r="A64" s="83" t="n">
        <f aca="false">A63+1</f>
        <v>56</v>
      </c>
      <c r="B64" s="365" t="n">
        <f aca="false">Oport_PreReacao!B64</f>
        <v>0</v>
      </c>
      <c r="C64" s="85" t="n">
        <f aca="false">Oport_PreReacao!C64</f>
        <v>0</v>
      </c>
      <c r="D64" s="85" t="n">
        <f aca="false">Oport_PreReacao!D64</f>
        <v>0</v>
      </c>
      <c r="E64" s="85" t="n">
        <f aca="false">Oport_PreReacao!E64</f>
        <v>0</v>
      </c>
      <c r="F64" s="86" t="n">
        <f aca="false">Reacao_Oport!J66</f>
        <v>0</v>
      </c>
      <c r="G64" s="87" t="n">
        <f aca="false">Reacao_Oport!K66</f>
        <v>0</v>
      </c>
      <c r="H64" s="88" t="n">
        <f aca="false">G64</f>
        <v>0</v>
      </c>
      <c r="I64" s="88" t="n">
        <f aca="false">F64*H64</f>
        <v>0</v>
      </c>
      <c r="J64" s="350" t="n">
        <f aca="false">Oport_PreReacao!J64</f>
        <v>1</v>
      </c>
    </row>
    <row r="65" customFormat="false" ht="12.75" hidden="false" customHeight="false" outlineLevel="0" collapsed="false">
      <c r="A65" s="83" t="n">
        <f aca="false">A64+1</f>
        <v>57</v>
      </c>
      <c r="B65" s="365" t="n">
        <f aca="false">Oport_PreReacao!B65</f>
        <v>0</v>
      </c>
      <c r="C65" s="85" t="n">
        <f aca="false">Oport_PreReacao!C65</f>
        <v>0</v>
      </c>
      <c r="D65" s="85" t="n">
        <f aca="false">Oport_PreReacao!D65</f>
        <v>0</v>
      </c>
      <c r="E65" s="85" t="n">
        <f aca="false">Oport_PreReacao!E65</f>
        <v>0</v>
      </c>
      <c r="F65" s="86" t="n">
        <f aca="false">Reacao_Oport!J67</f>
        <v>0</v>
      </c>
      <c r="G65" s="87" t="n">
        <f aca="false">Reacao_Oport!K67</f>
        <v>0</v>
      </c>
      <c r="H65" s="88" t="n">
        <f aca="false">G65</f>
        <v>0</v>
      </c>
      <c r="I65" s="88" t="n">
        <f aca="false">F65*H65</f>
        <v>0</v>
      </c>
      <c r="J65" s="350" t="n">
        <f aca="false">Oport_PreReacao!J65</f>
        <v>1</v>
      </c>
    </row>
    <row r="66" customFormat="false" ht="12.75" hidden="false" customHeight="false" outlineLevel="0" collapsed="false">
      <c r="A66" s="83" t="n">
        <f aca="false">A65+1</f>
        <v>58</v>
      </c>
      <c r="B66" s="365" t="n">
        <f aca="false">Oport_PreReacao!B66</f>
        <v>0</v>
      </c>
      <c r="C66" s="85" t="n">
        <f aca="false">Oport_PreReacao!C66</f>
        <v>0</v>
      </c>
      <c r="D66" s="85" t="n">
        <f aca="false">Oport_PreReacao!D66</f>
        <v>0</v>
      </c>
      <c r="E66" s="85" t="n">
        <f aca="false">Oport_PreReacao!E66</f>
        <v>0</v>
      </c>
      <c r="F66" s="86" t="n">
        <f aca="false">Reacao_Oport!J68</f>
        <v>0</v>
      </c>
      <c r="G66" s="87" t="n">
        <f aca="false">Reacao_Oport!K68</f>
        <v>0</v>
      </c>
      <c r="H66" s="88" t="n">
        <f aca="false">G66</f>
        <v>0</v>
      </c>
      <c r="I66" s="88" t="n">
        <f aca="false">F66*H66</f>
        <v>0</v>
      </c>
      <c r="J66" s="350" t="n">
        <f aca="false">Oport_PreReacao!J66</f>
        <v>1</v>
      </c>
    </row>
    <row r="67" customFormat="false" ht="12.75" hidden="false" customHeight="false" outlineLevel="0" collapsed="false">
      <c r="A67" s="83" t="n">
        <f aca="false">A66+1</f>
        <v>59</v>
      </c>
      <c r="B67" s="365" t="n">
        <f aca="false">Oport_PreReacao!B67</f>
        <v>0</v>
      </c>
      <c r="C67" s="85" t="n">
        <f aca="false">Oport_PreReacao!C67</f>
        <v>0</v>
      </c>
      <c r="D67" s="85" t="n">
        <f aca="false">Oport_PreReacao!D67</f>
        <v>0</v>
      </c>
      <c r="E67" s="85" t="n">
        <f aca="false">Oport_PreReacao!E67</f>
        <v>0</v>
      </c>
      <c r="F67" s="86" t="n">
        <f aca="false">Reacao_Oport!J69</f>
        <v>0</v>
      </c>
      <c r="G67" s="87" t="n">
        <f aca="false">Reacao_Oport!K69</f>
        <v>0</v>
      </c>
      <c r="H67" s="88" t="n">
        <f aca="false">G67</f>
        <v>0</v>
      </c>
      <c r="I67" s="88" t="n">
        <f aca="false">F67*H67</f>
        <v>0</v>
      </c>
      <c r="J67" s="350" t="n">
        <f aca="false">Oport_PreReacao!J67</f>
        <v>1</v>
      </c>
    </row>
    <row r="68" customFormat="false" ht="12.75" hidden="false" customHeight="false" outlineLevel="0" collapsed="false">
      <c r="A68" s="83" t="n">
        <f aca="false">A67+1</f>
        <v>60</v>
      </c>
      <c r="B68" s="365" t="n">
        <f aca="false">Oport_PreReacao!B68</f>
        <v>0</v>
      </c>
      <c r="C68" s="85" t="n">
        <f aca="false">Oport_PreReacao!C68</f>
        <v>0</v>
      </c>
      <c r="D68" s="85" t="n">
        <f aca="false">Oport_PreReacao!D68</f>
        <v>0</v>
      </c>
      <c r="E68" s="85" t="n">
        <f aca="false">Oport_PreReacao!E68</f>
        <v>0</v>
      </c>
      <c r="F68" s="86" t="n">
        <f aca="false">Reacao_Oport!J70</f>
        <v>0</v>
      </c>
      <c r="G68" s="87" t="n">
        <f aca="false">Reacao_Oport!K70</f>
        <v>0</v>
      </c>
      <c r="H68" s="88" t="n">
        <f aca="false">G68</f>
        <v>0</v>
      </c>
      <c r="I68" s="88" t="n">
        <f aca="false">F68*H68</f>
        <v>0</v>
      </c>
      <c r="J68" s="350" t="n">
        <f aca="false">Oport_PreReacao!J68</f>
        <v>1</v>
      </c>
    </row>
    <row r="69" customFormat="false" ht="12.75" hidden="false" customHeight="false" outlineLevel="0" collapsed="false">
      <c r="A69" s="83" t="n">
        <f aca="false">A68+1</f>
        <v>61</v>
      </c>
      <c r="B69" s="365" t="n">
        <f aca="false">Oport_PreReacao!B69</f>
        <v>0</v>
      </c>
      <c r="C69" s="85" t="n">
        <f aca="false">Oport_PreReacao!C69</f>
        <v>0</v>
      </c>
      <c r="D69" s="85" t="n">
        <f aca="false">Oport_PreReacao!D69</f>
        <v>0</v>
      </c>
      <c r="E69" s="85" t="n">
        <f aca="false">Oport_PreReacao!E69</f>
        <v>0</v>
      </c>
      <c r="F69" s="86" t="n">
        <f aca="false">Reacao_Oport!J71</f>
        <v>0</v>
      </c>
      <c r="G69" s="87" t="n">
        <f aca="false">Reacao_Oport!K71</f>
        <v>0</v>
      </c>
      <c r="H69" s="88" t="n">
        <f aca="false">G69</f>
        <v>0</v>
      </c>
      <c r="I69" s="88" t="n">
        <f aca="false">F69*H69</f>
        <v>0</v>
      </c>
      <c r="J69" s="350" t="n">
        <f aca="false">Oport_PreReacao!J69</f>
        <v>1</v>
      </c>
    </row>
    <row r="70" customFormat="false" ht="12.75" hidden="false" customHeight="false" outlineLevel="0" collapsed="false">
      <c r="A70" s="83" t="n">
        <f aca="false">A69+1</f>
        <v>62</v>
      </c>
      <c r="B70" s="365" t="n">
        <f aca="false">Oport_PreReacao!B70</f>
        <v>0</v>
      </c>
      <c r="C70" s="85" t="n">
        <f aca="false">Oport_PreReacao!C70</f>
        <v>0</v>
      </c>
      <c r="D70" s="85" t="n">
        <f aca="false">Oport_PreReacao!D70</f>
        <v>0</v>
      </c>
      <c r="E70" s="85" t="n">
        <f aca="false">Oport_PreReacao!E70</f>
        <v>0</v>
      </c>
      <c r="F70" s="86" t="n">
        <f aca="false">Reacao_Oport!J72</f>
        <v>0</v>
      </c>
      <c r="G70" s="87" t="n">
        <f aca="false">Reacao_Oport!K72</f>
        <v>0</v>
      </c>
      <c r="H70" s="88" t="n">
        <f aca="false">G70</f>
        <v>0</v>
      </c>
      <c r="I70" s="88" t="n">
        <f aca="false">F70*H70</f>
        <v>0</v>
      </c>
      <c r="J70" s="350" t="n">
        <f aca="false">Oport_PreReacao!J70</f>
        <v>1</v>
      </c>
    </row>
    <row r="71" customFormat="false" ht="12.75" hidden="false" customHeight="false" outlineLevel="0" collapsed="false">
      <c r="A71" s="83" t="n">
        <f aca="false">A70+1</f>
        <v>63</v>
      </c>
      <c r="B71" s="365" t="n">
        <f aca="false">Oport_PreReacao!B71</f>
        <v>0</v>
      </c>
      <c r="C71" s="85" t="n">
        <f aca="false">Oport_PreReacao!C71</f>
        <v>0</v>
      </c>
      <c r="D71" s="85" t="n">
        <f aca="false">Oport_PreReacao!D71</f>
        <v>0</v>
      </c>
      <c r="E71" s="85" t="n">
        <f aca="false">Oport_PreReacao!E71</f>
        <v>0</v>
      </c>
      <c r="F71" s="86" t="n">
        <f aca="false">Reacao_Oport!J73</f>
        <v>0</v>
      </c>
      <c r="G71" s="87" t="n">
        <f aca="false">Reacao_Oport!K73</f>
        <v>0</v>
      </c>
      <c r="H71" s="88" t="n">
        <f aca="false">G71</f>
        <v>0</v>
      </c>
      <c r="I71" s="88" t="n">
        <f aca="false">F71*H71</f>
        <v>0</v>
      </c>
      <c r="J71" s="350" t="n">
        <f aca="false">Oport_PreReacao!J71</f>
        <v>1</v>
      </c>
    </row>
    <row r="72" customFormat="false" ht="12.75" hidden="false" customHeight="false" outlineLevel="0" collapsed="false">
      <c r="A72" s="83" t="n">
        <f aca="false">A71+1</f>
        <v>64</v>
      </c>
      <c r="B72" s="365" t="n">
        <f aca="false">Oport_PreReacao!B72</f>
        <v>0</v>
      </c>
      <c r="C72" s="85" t="n">
        <f aca="false">Oport_PreReacao!C72</f>
        <v>0</v>
      </c>
      <c r="D72" s="85" t="n">
        <f aca="false">Oport_PreReacao!D72</f>
        <v>0</v>
      </c>
      <c r="E72" s="85" t="n">
        <f aca="false">Oport_PreReacao!E72</f>
        <v>0</v>
      </c>
      <c r="F72" s="86" t="n">
        <f aca="false">Reacao_Oport!J74</f>
        <v>0</v>
      </c>
      <c r="G72" s="87" t="n">
        <f aca="false">Reacao_Oport!K74</f>
        <v>0</v>
      </c>
      <c r="H72" s="88" t="n">
        <f aca="false">G72</f>
        <v>0</v>
      </c>
      <c r="I72" s="88" t="n">
        <f aca="false">F72*H72</f>
        <v>0</v>
      </c>
      <c r="J72" s="350" t="n">
        <f aca="false">Oport_PreReacao!J72</f>
        <v>1</v>
      </c>
    </row>
    <row r="73" customFormat="false" ht="12.75" hidden="false" customHeight="false" outlineLevel="0" collapsed="false">
      <c r="A73" s="83" t="n">
        <f aca="false">A72+1</f>
        <v>65</v>
      </c>
      <c r="B73" s="365" t="n">
        <f aca="false">Oport_PreReacao!B73</f>
        <v>0</v>
      </c>
      <c r="C73" s="85" t="n">
        <f aca="false">Oport_PreReacao!C73</f>
        <v>0</v>
      </c>
      <c r="D73" s="85" t="n">
        <f aca="false">Oport_PreReacao!D73</f>
        <v>0</v>
      </c>
      <c r="E73" s="85" t="n">
        <f aca="false">Oport_PreReacao!E73</f>
        <v>0</v>
      </c>
      <c r="F73" s="86" t="n">
        <f aca="false">Reacao_Oport!J75</f>
        <v>0</v>
      </c>
      <c r="G73" s="87" t="n">
        <f aca="false">Reacao_Oport!K75</f>
        <v>0</v>
      </c>
      <c r="H73" s="88" t="n">
        <f aca="false">G73</f>
        <v>0</v>
      </c>
      <c r="I73" s="88" t="n">
        <f aca="false">F73*H73</f>
        <v>0</v>
      </c>
      <c r="J73" s="350" t="n">
        <f aca="false">Oport_PreReacao!J73</f>
        <v>1</v>
      </c>
    </row>
    <row r="74" customFormat="false" ht="12.75" hidden="false" customHeight="false" outlineLevel="0" collapsed="false">
      <c r="A74" s="83" t="n">
        <f aca="false">A73+1</f>
        <v>66</v>
      </c>
      <c r="B74" s="365" t="n">
        <f aca="false">Oport_PreReacao!B74</f>
        <v>0</v>
      </c>
      <c r="C74" s="85" t="n">
        <f aca="false">Oport_PreReacao!C74</f>
        <v>0</v>
      </c>
      <c r="D74" s="85" t="n">
        <f aca="false">Oport_PreReacao!D74</f>
        <v>0</v>
      </c>
      <c r="E74" s="85" t="n">
        <f aca="false">Oport_PreReacao!E74</f>
        <v>0</v>
      </c>
      <c r="F74" s="86" t="n">
        <f aca="false">Reacao_Oport!J76</f>
        <v>0</v>
      </c>
      <c r="G74" s="87" t="n">
        <f aca="false">Reacao_Oport!K76</f>
        <v>0</v>
      </c>
      <c r="H74" s="88" t="n">
        <f aca="false">G74</f>
        <v>0</v>
      </c>
      <c r="I74" s="88" t="n">
        <f aca="false">F74*H74</f>
        <v>0</v>
      </c>
      <c r="J74" s="350" t="n">
        <f aca="false">Oport_PreReacao!J74</f>
        <v>1</v>
      </c>
    </row>
    <row r="75" customFormat="false" ht="12.75" hidden="false" customHeight="false" outlineLevel="0" collapsed="false">
      <c r="A75" s="83" t="n">
        <f aca="false">A74+1</f>
        <v>67</v>
      </c>
      <c r="B75" s="365" t="n">
        <f aca="false">Oport_PreReacao!B75</f>
        <v>0</v>
      </c>
      <c r="C75" s="85" t="n">
        <f aca="false">Oport_PreReacao!C75</f>
        <v>0</v>
      </c>
      <c r="D75" s="85" t="n">
        <f aca="false">Oport_PreReacao!D75</f>
        <v>0</v>
      </c>
      <c r="E75" s="85" t="n">
        <f aca="false">Oport_PreReacao!E75</f>
        <v>0</v>
      </c>
      <c r="F75" s="86" t="n">
        <f aca="false">Reacao_Oport!J77</f>
        <v>0</v>
      </c>
      <c r="G75" s="87" t="n">
        <f aca="false">Reacao_Oport!K77</f>
        <v>0</v>
      </c>
      <c r="H75" s="88" t="n">
        <f aca="false">G75</f>
        <v>0</v>
      </c>
      <c r="I75" s="88" t="n">
        <f aca="false">F75*H75</f>
        <v>0</v>
      </c>
      <c r="J75" s="350" t="n">
        <f aca="false">Oport_PreReacao!J75</f>
        <v>1</v>
      </c>
    </row>
    <row r="76" customFormat="false" ht="12.75" hidden="false" customHeight="false" outlineLevel="0" collapsed="false">
      <c r="A76" s="83" t="n">
        <f aca="false">A75+1</f>
        <v>68</v>
      </c>
      <c r="B76" s="365" t="n">
        <f aca="false">Oport_PreReacao!B76</f>
        <v>0</v>
      </c>
      <c r="C76" s="85" t="n">
        <f aca="false">Oport_PreReacao!C76</f>
        <v>0</v>
      </c>
      <c r="D76" s="85" t="n">
        <f aca="false">Oport_PreReacao!D76</f>
        <v>0</v>
      </c>
      <c r="E76" s="85" t="n">
        <f aca="false">Oport_PreReacao!E76</f>
        <v>0</v>
      </c>
      <c r="F76" s="86" t="n">
        <f aca="false">Reacao_Oport!J78</f>
        <v>0</v>
      </c>
      <c r="G76" s="87" t="n">
        <f aca="false">Reacao_Oport!K78</f>
        <v>0</v>
      </c>
      <c r="H76" s="88" t="n">
        <f aca="false">G76</f>
        <v>0</v>
      </c>
      <c r="I76" s="88" t="n">
        <f aca="false">F76*H76</f>
        <v>0</v>
      </c>
      <c r="J76" s="350" t="n">
        <f aca="false">Oport_PreReacao!J76</f>
        <v>1</v>
      </c>
    </row>
    <row r="77" customFormat="false" ht="12.75" hidden="false" customHeight="false" outlineLevel="0" collapsed="false">
      <c r="A77" s="83" t="n">
        <f aca="false">A76+1</f>
        <v>69</v>
      </c>
      <c r="B77" s="365" t="n">
        <f aca="false">Oport_PreReacao!B77</f>
        <v>0</v>
      </c>
      <c r="C77" s="85" t="n">
        <f aca="false">Oport_PreReacao!C77</f>
        <v>0</v>
      </c>
      <c r="D77" s="85" t="n">
        <f aca="false">Oport_PreReacao!D77</f>
        <v>0</v>
      </c>
      <c r="E77" s="85" t="n">
        <f aca="false">Oport_PreReacao!E77</f>
        <v>0</v>
      </c>
      <c r="F77" s="86" t="n">
        <f aca="false">Reacao_Oport!J79</f>
        <v>0</v>
      </c>
      <c r="G77" s="87" t="n">
        <f aca="false">Reacao_Oport!K79</f>
        <v>0</v>
      </c>
      <c r="H77" s="88" t="n">
        <f aca="false">G77</f>
        <v>0</v>
      </c>
      <c r="I77" s="88" t="n">
        <f aca="false">F77*H77</f>
        <v>0</v>
      </c>
      <c r="J77" s="350" t="n">
        <f aca="false">Oport_PreReacao!J77</f>
        <v>1</v>
      </c>
    </row>
    <row r="78" customFormat="false" ht="12.75" hidden="false" customHeight="false" outlineLevel="0" collapsed="false">
      <c r="A78" s="83" t="n">
        <f aca="false">A77+1</f>
        <v>70</v>
      </c>
      <c r="B78" s="365" t="n">
        <f aca="false">Oport_PreReacao!B78</f>
        <v>0</v>
      </c>
      <c r="C78" s="85" t="n">
        <f aca="false">Oport_PreReacao!C78</f>
        <v>0</v>
      </c>
      <c r="D78" s="85" t="n">
        <f aca="false">Oport_PreReacao!D78</f>
        <v>0</v>
      </c>
      <c r="E78" s="85" t="n">
        <f aca="false">Oport_PreReacao!E78</f>
        <v>0</v>
      </c>
      <c r="F78" s="86" t="n">
        <f aca="false">Reacao_Oport!J80</f>
        <v>0</v>
      </c>
      <c r="G78" s="87" t="n">
        <f aca="false">Reacao_Oport!K80</f>
        <v>0</v>
      </c>
      <c r="H78" s="88" t="n">
        <f aca="false">G78</f>
        <v>0</v>
      </c>
      <c r="I78" s="88" t="n">
        <f aca="false">F78*H78</f>
        <v>0</v>
      </c>
      <c r="J78" s="350" t="n">
        <f aca="false">Oport_PreReacao!J78</f>
        <v>1</v>
      </c>
    </row>
    <row r="79" customFormat="false" ht="12.75" hidden="false" customHeight="false" outlineLevel="0" collapsed="false">
      <c r="A79" s="83" t="n">
        <f aca="false">A78+1</f>
        <v>71</v>
      </c>
      <c r="B79" s="365" t="n">
        <f aca="false">Oport_PreReacao!B79</f>
        <v>0</v>
      </c>
      <c r="C79" s="85" t="n">
        <f aca="false">Oport_PreReacao!C79</f>
        <v>0</v>
      </c>
      <c r="D79" s="85" t="n">
        <f aca="false">Oport_PreReacao!D79</f>
        <v>0</v>
      </c>
      <c r="E79" s="85" t="n">
        <f aca="false">Oport_PreReacao!E79</f>
        <v>0</v>
      </c>
      <c r="F79" s="86" t="n">
        <f aca="false">Reacao_Oport!J81</f>
        <v>0</v>
      </c>
      <c r="G79" s="87" t="n">
        <f aca="false">Reacao_Oport!K81</f>
        <v>0</v>
      </c>
      <c r="H79" s="88" t="n">
        <f aca="false">G79</f>
        <v>0</v>
      </c>
      <c r="I79" s="88" t="n">
        <f aca="false">F79*H79</f>
        <v>0</v>
      </c>
      <c r="J79" s="350" t="n">
        <f aca="false">Oport_PreReacao!J79</f>
        <v>1</v>
      </c>
    </row>
    <row r="80" customFormat="false" ht="12.75" hidden="false" customHeight="false" outlineLevel="0" collapsed="false">
      <c r="A80" s="83" t="n">
        <f aca="false">A79+1</f>
        <v>72</v>
      </c>
      <c r="B80" s="365" t="n">
        <f aca="false">Oport_PreReacao!B80</f>
        <v>0</v>
      </c>
      <c r="C80" s="85" t="n">
        <f aca="false">Oport_PreReacao!C80</f>
        <v>0</v>
      </c>
      <c r="D80" s="85" t="n">
        <f aca="false">Oport_PreReacao!D80</f>
        <v>0</v>
      </c>
      <c r="E80" s="85" t="n">
        <f aca="false">Oport_PreReacao!E80</f>
        <v>0</v>
      </c>
      <c r="F80" s="86" t="n">
        <f aca="false">Reacao_Oport!J82</f>
        <v>0</v>
      </c>
      <c r="G80" s="87" t="n">
        <f aca="false">Reacao_Oport!K82</f>
        <v>0</v>
      </c>
      <c r="H80" s="88" t="n">
        <f aca="false">G80</f>
        <v>0</v>
      </c>
      <c r="I80" s="88" t="n">
        <f aca="false">F80*H80</f>
        <v>0</v>
      </c>
      <c r="J80" s="350" t="n">
        <f aca="false">Oport_PreReacao!J80</f>
        <v>1</v>
      </c>
    </row>
    <row r="81" customFormat="false" ht="12.75" hidden="false" customHeight="false" outlineLevel="0" collapsed="false">
      <c r="A81" s="83" t="n">
        <f aca="false">A80+1</f>
        <v>73</v>
      </c>
      <c r="B81" s="365" t="n">
        <f aca="false">Oport_PreReacao!B81</f>
        <v>0</v>
      </c>
      <c r="C81" s="85" t="n">
        <f aca="false">Oport_PreReacao!C81</f>
        <v>0</v>
      </c>
      <c r="D81" s="85" t="n">
        <f aca="false">Oport_PreReacao!D81</f>
        <v>0</v>
      </c>
      <c r="E81" s="85" t="n">
        <f aca="false">Oport_PreReacao!E81</f>
        <v>0</v>
      </c>
      <c r="F81" s="86" t="n">
        <f aca="false">Reacao_Oport!J83</f>
        <v>0</v>
      </c>
      <c r="G81" s="87" t="n">
        <f aca="false">Reacao_Oport!K83</f>
        <v>0</v>
      </c>
      <c r="H81" s="88" t="n">
        <f aca="false">G81</f>
        <v>0</v>
      </c>
      <c r="I81" s="88" t="n">
        <f aca="false">F81*H81</f>
        <v>0</v>
      </c>
      <c r="J81" s="350" t="n">
        <f aca="false">Oport_PreReacao!J81</f>
        <v>1</v>
      </c>
    </row>
    <row r="82" customFormat="false" ht="12.75" hidden="false" customHeight="false" outlineLevel="0" collapsed="false">
      <c r="A82" s="83" t="n">
        <f aca="false">A81+1</f>
        <v>74</v>
      </c>
      <c r="B82" s="365" t="n">
        <f aca="false">Oport_PreReacao!B82</f>
        <v>0</v>
      </c>
      <c r="C82" s="85" t="n">
        <f aca="false">Oport_PreReacao!C82</f>
        <v>0</v>
      </c>
      <c r="D82" s="85" t="n">
        <f aca="false">Oport_PreReacao!D82</f>
        <v>0</v>
      </c>
      <c r="E82" s="85" t="n">
        <f aca="false">Oport_PreReacao!E82</f>
        <v>0</v>
      </c>
      <c r="F82" s="86" t="n">
        <f aca="false">Reacao_Oport!J84</f>
        <v>0</v>
      </c>
      <c r="G82" s="87" t="n">
        <f aca="false">Reacao_Oport!K84</f>
        <v>0</v>
      </c>
      <c r="H82" s="88" t="n">
        <f aca="false">G82</f>
        <v>0</v>
      </c>
      <c r="I82" s="88" t="n">
        <f aca="false">F82*H82</f>
        <v>0</v>
      </c>
      <c r="J82" s="350" t="n">
        <f aca="false">Oport_PreReacao!J82</f>
        <v>1</v>
      </c>
    </row>
    <row r="83" customFormat="false" ht="12.75" hidden="false" customHeight="false" outlineLevel="0" collapsed="false">
      <c r="A83" s="83" t="n">
        <f aca="false">A82+1</f>
        <v>75</v>
      </c>
      <c r="B83" s="365" t="n">
        <f aca="false">Oport_PreReacao!B83</f>
        <v>0</v>
      </c>
      <c r="C83" s="85" t="n">
        <f aca="false">Oport_PreReacao!C83</f>
        <v>0</v>
      </c>
      <c r="D83" s="85" t="n">
        <f aca="false">Oport_PreReacao!D83</f>
        <v>0</v>
      </c>
      <c r="E83" s="85" t="n">
        <f aca="false">Oport_PreReacao!E83</f>
        <v>0</v>
      </c>
      <c r="F83" s="86" t="n">
        <f aca="false">Reacao_Oport!J85</f>
        <v>0</v>
      </c>
      <c r="G83" s="87" t="n">
        <f aca="false">Reacao_Oport!K85</f>
        <v>0</v>
      </c>
      <c r="H83" s="88" t="n">
        <f aca="false">G83</f>
        <v>0</v>
      </c>
      <c r="I83" s="88" t="n">
        <f aca="false">F83*H83</f>
        <v>0</v>
      </c>
      <c r="J83" s="350" t="n">
        <f aca="false">Oport_PreReacao!J83</f>
        <v>1</v>
      </c>
    </row>
    <row r="84" customFormat="false" ht="12.75" hidden="false" customHeight="false" outlineLevel="0" collapsed="false">
      <c r="A84" s="83" t="n">
        <f aca="false">A83+1</f>
        <v>76</v>
      </c>
      <c r="B84" s="365" t="n">
        <f aca="false">Oport_PreReacao!B84</f>
        <v>0</v>
      </c>
      <c r="C84" s="85" t="n">
        <f aca="false">Oport_PreReacao!C84</f>
        <v>0</v>
      </c>
      <c r="D84" s="85" t="n">
        <f aca="false">Oport_PreReacao!D84</f>
        <v>0</v>
      </c>
      <c r="E84" s="85" t="n">
        <f aca="false">Oport_PreReacao!E84</f>
        <v>0</v>
      </c>
      <c r="F84" s="86" t="n">
        <f aca="false">Reacao_Oport!J86</f>
        <v>0</v>
      </c>
      <c r="G84" s="87" t="n">
        <f aca="false">Reacao_Oport!K86</f>
        <v>0</v>
      </c>
      <c r="H84" s="88" t="n">
        <f aca="false">G84</f>
        <v>0</v>
      </c>
      <c r="I84" s="88" t="n">
        <f aca="false">F84*H84</f>
        <v>0</v>
      </c>
      <c r="J84" s="350" t="n">
        <f aca="false">Oport_PreReacao!J84</f>
        <v>1</v>
      </c>
    </row>
    <row r="85" customFormat="false" ht="12.75" hidden="false" customHeight="false" outlineLevel="0" collapsed="false">
      <c r="A85" s="83" t="n">
        <f aca="false">A84+1</f>
        <v>77</v>
      </c>
      <c r="B85" s="365" t="n">
        <f aca="false">Oport_PreReacao!B85</f>
        <v>0</v>
      </c>
      <c r="C85" s="85" t="n">
        <f aca="false">Oport_PreReacao!C85</f>
        <v>0</v>
      </c>
      <c r="D85" s="85" t="n">
        <f aca="false">Oport_PreReacao!D85</f>
        <v>0</v>
      </c>
      <c r="E85" s="85" t="n">
        <f aca="false">Oport_PreReacao!E85</f>
        <v>0</v>
      </c>
      <c r="F85" s="86" t="n">
        <f aca="false">Reacao_Oport!J87</f>
        <v>0</v>
      </c>
      <c r="G85" s="87" t="n">
        <f aca="false">Reacao_Oport!K87</f>
        <v>0</v>
      </c>
      <c r="H85" s="88" t="n">
        <f aca="false">G85</f>
        <v>0</v>
      </c>
      <c r="I85" s="88" t="n">
        <f aca="false">F85*H85</f>
        <v>0</v>
      </c>
      <c r="J85" s="350" t="n">
        <f aca="false">Oport_PreReacao!J85</f>
        <v>1</v>
      </c>
    </row>
    <row r="86" customFormat="false" ht="12.75" hidden="false" customHeight="false" outlineLevel="0" collapsed="false">
      <c r="A86" s="83" t="n">
        <f aca="false">A85+1</f>
        <v>78</v>
      </c>
      <c r="B86" s="365" t="n">
        <f aca="false">Oport_PreReacao!B86</f>
        <v>0</v>
      </c>
      <c r="C86" s="85" t="n">
        <f aca="false">Oport_PreReacao!C86</f>
        <v>0</v>
      </c>
      <c r="D86" s="85" t="n">
        <f aca="false">Oport_PreReacao!D86</f>
        <v>0</v>
      </c>
      <c r="E86" s="85" t="n">
        <f aca="false">Oport_PreReacao!E86</f>
        <v>0</v>
      </c>
      <c r="F86" s="86" t="n">
        <f aca="false">Reacao_Oport!J88</f>
        <v>0</v>
      </c>
      <c r="G86" s="87" t="n">
        <f aca="false">Reacao_Oport!K88</f>
        <v>0</v>
      </c>
      <c r="H86" s="88" t="n">
        <f aca="false">G86</f>
        <v>0</v>
      </c>
      <c r="I86" s="88" t="n">
        <f aca="false">F86*H86</f>
        <v>0</v>
      </c>
      <c r="J86" s="350" t="n">
        <f aca="false">Oport_PreReacao!J86</f>
        <v>1</v>
      </c>
    </row>
    <row r="87" customFormat="false" ht="12.75" hidden="false" customHeight="false" outlineLevel="0" collapsed="false">
      <c r="A87" s="83" t="n">
        <f aca="false">A86+1</f>
        <v>79</v>
      </c>
      <c r="B87" s="365" t="n">
        <f aca="false">Oport_PreReacao!B87</f>
        <v>0</v>
      </c>
      <c r="C87" s="85" t="n">
        <f aca="false">Oport_PreReacao!C87</f>
        <v>0</v>
      </c>
      <c r="D87" s="85" t="n">
        <f aca="false">Oport_PreReacao!D87</f>
        <v>0</v>
      </c>
      <c r="E87" s="85" t="n">
        <f aca="false">Oport_PreReacao!E87</f>
        <v>0</v>
      </c>
      <c r="F87" s="86" t="n">
        <f aca="false">Reacao_Oport!J89</f>
        <v>0</v>
      </c>
      <c r="G87" s="87" t="n">
        <f aca="false">Reacao_Oport!K89</f>
        <v>0</v>
      </c>
      <c r="H87" s="88" t="n">
        <f aca="false">G87</f>
        <v>0</v>
      </c>
      <c r="I87" s="88" t="n">
        <f aca="false">F87*H87</f>
        <v>0</v>
      </c>
      <c r="J87" s="350" t="n">
        <f aca="false">Oport_PreReacao!J87</f>
        <v>1</v>
      </c>
    </row>
    <row r="88" customFormat="false" ht="12.75" hidden="false" customHeight="false" outlineLevel="0" collapsed="false">
      <c r="A88" s="83" t="n">
        <f aca="false">A87+1</f>
        <v>80</v>
      </c>
      <c r="B88" s="365" t="n">
        <f aca="false">Oport_PreReacao!B88</f>
        <v>0</v>
      </c>
      <c r="C88" s="85" t="n">
        <f aca="false">Oport_PreReacao!C88</f>
        <v>0</v>
      </c>
      <c r="D88" s="85" t="n">
        <f aca="false">Oport_PreReacao!D88</f>
        <v>0</v>
      </c>
      <c r="E88" s="85" t="n">
        <f aca="false">Oport_PreReacao!E88</f>
        <v>0</v>
      </c>
      <c r="F88" s="86" t="n">
        <f aca="false">Reacao_Oport!J90</f>
        <v>0</v>
      </c>
      <c r="G88" s="87" t="n">
        <f aca="false">Reacao_Oport!K90</f>
        <v>0</v>
      </c>
      <c r="H88" s="88" t="n">
        <f aca="false">G88</f>
        <v>0</v>
      </c>
      <c r="I88" s="88" t="n">
        <f aca="false">F88*H88</f>
        <v>0</v>
      </c>
      <c r="J88" s="350" t="n">
        <f aca="false">Oport_PreReacao!J88</f>
        <v>1</v>
      </c>
    </row>
    <row r="89" customFormat="false" ht="12.75" hidden="false" customHeight="false" outlineLevel="0" collapsed="false">
      <c r="A89" s="83" t="n">
        <f aca="false">A88+1</f>
        <v>81</v>
      </c>
      <c r="B89" s="365" t="n">
        <f aca="false">Oport_PreReacao!B89</f>
        <v>0</v>
      </c>
      <c r="C89" s="85" t="n">
        <f aca="false">Oport_PreReacao!C89</f>
        <v>0</v>
      </c>
      <c r="D89" s="85" t="n">
        <f aca="false">Oport_PreReacao!D89</f>
        <v>0</v>
      </c>
      <c r="E89" s="85" t="n">
        <f aca="false">Oport_PreReacao!E89</f>
        <v>0</v>
      </c>
      <c r="F89" s="86" t="n">
        <f aca="false">Reacao_Oport!J91</f>
        <v>0</v>
      </c>
      <c r="G89" s="87" t="n">
        <f aca="false">Reacao_Oport!K91</f>
        <v>0</v>
      </c>
      <c r="H89" s="88" t="n">
        <f aca="false">G89</f>
        <v>0</v>
      </c>
      <c r="I89" s="88" t="n">
        <f aca="false">F89*H89</f>
        <v>0</v>
      </c>
      <c r="J89" s="350" t="n">
        <f aca="false">Oport_PreReacao!J89</f>
        <v>1</v>
      </c>
    </row>
    <row r="90" customFormat="false" ht="12.75" hidden="false" customHeight="false" outlineLevel="0" collapsed="false">
      <c r="A90" s="83" t="n">
        <f aca="false">A89+1</f>
        <v>82</v>
      </c>
      <c r="B90" s="365" t="n">
        <f aca="false">Oport_PreReacao!B90</f>
        <v>0</v>
      </c>
      <c r="C90" s="85" t="n">
        <f aca="false">Oport_PreReacao!C90</f>
        <v>0</v>
      </c>
      <c r="D90" s="85" t="n">
        <f aca="false">Oport_PreReacao!D90</f>
        <v>0</v>
      </c>
      <c r="E90" s="85" t="n">
        <f aca="false">Oport_PreReacao!E90</f>
        <v>0</v>
      </c>
      <c r="F90" s="86" t="n">
        <f aca="false">Reacao_Oport!J92</f>
        <v>0</v>
      </c>
      <c r="G90" s="87" t="n">
        <f aca="false">Reacao_Oport!K92</f>
        <v>0</v>
      </c>
      <c r="H90" s="88" t="n">
        <f aca="false">G90</f>
        <v>0</v>
      </c>
      <c r="I90" s="88" t="n">
        <f aca="false">F90*H90</f>
        <v>0</v>
      </c>
      <c r="J90" s="350" t="n">
        <f aca="false">Oport_PreReacao!J90</f>
        <v>1</v>
      </c>
    </row>
    <row r="91" customFormat="false" ht="12.75" hidden="false" customHeight="false" outlineLevel="0" collapsed="false">
      <c r="A91" s="83" t="n">
        <f aca="false">A90+1</f>
        <v>83</v>
      </c>
      <c r="B91" s="365" t="n">
        <f aca="false">Oport_PreReacao!B91</f>
        <v>0</v>
      </c>
      <c r="C91" s="85" t="n">
        <f aca="false">Oport_PreReacao!C91</f>
        <v>0</v>
      </c>
      <c r="D91" s="85" t="n">
        <f aca="false">Oport_PreReacao!D91</f>
        <v>0</v>
      </c>
      <c r="E91" s="85" t="n">
        <f aca="false">Oport_PreReacao!E91</f>
        <v>0</v>
      </c>
      <c r="F91" s="86" t="n">
        <f aca="false">Reacao_Oport!J93</f>
        <v>0</v>
      </c>
      <c r="G91" s="87" t="n">
        <f aca="false">Reacao_Oport!K93</f>
        <v>0</v>
      </c>
      <c r="H91" s="88" t="n">
        <f aca="false">G91</f>
        <v>0</v>
      </c>
      <c r="I91" s="88" t="n">
        <f aca="false">F91*H91</f>
        <v>0</v>
      </c>
      <c r="J91" s="350" t="n">
        <f aca="false">Oport_PreReacao!J91</f>
        <v>1</v>
      </c>
    </row>
    <row r="92" customFormat="false" ht="12.75" hidden="false" customHeight="false" outlineLevel="0" collapsed="false">
      <c r="A92" s="83" t="n">
        <f aca="false">A91+1</f>
        <v>84</v>
      </c>
      <c r="B92" s="365" t="n">
        <f aca="false">Oport_PreReacao!B92</f>
        <v>0</v>
      </c>
      <c r="C92" s="85" t="n">
        <f aca="false">Oport_PreReacao!C92</f>
        <v>0</v>
      </c>
      <c r="D92" s="85" t="n">
        <f aca="false">Oport_PreReacao!D92</f>
        <v>0</v>
      </c>
      <c r="E92" s="85" t="n">
        <f aca="false">Oport_PreReacao!E92</f>
        <v>0</v>
      </c>
      <c r="F92" s="86" t="n">
        <f aca="false">Reacao_Oport!J94</f>
        <v>0</v>
      </c>
      <c r="G92" s="87" t="n">
        <f aca="false">Reacao_Oport!K94</f>
        <v>0</v>
      </c>
      <c r="H92" s="88" t="n">
        <f aca="false">G92</f>
        <v>0</v>
      </c>
      <c r="I92" s="88" t="n">
        <f aca="false">F92*H92</f>
        <v>0</v>
      </c>
      <c r="J92" s="350" t="n">
        <f aca="false">Oport_PreReacao!J92</f>
        <v>1</v>
      </c>
    </row>
    <row r="93" customFormat="false" ht="12.75" hidden="false" customHeight="false" outlineLevel="0" collapsed="false">
      <c r="A93" s="83" t="n">
        <f aca="false">A92+1</f>
        <v>85</v>
      </c>
      <c r="B93" s="365" t="n">
        <f aca="false">Oport_PreReacao!B93</f>
        <v>0</v>
      </c>
      <c r="C93" s="85" t="n">
        <f aca="false">Oport_PreReacao!C93</f>
        <v>0</v>
      </c>
      <c r="D93" s="85" t="n">
        <f aca="false">Oport_PreReacao!D93</f>
        <v>0</v>
      </c>
      <c r="E93" s="85" t="n">
        <f aca="false">Oport_PreReacao!E93</f>
        <v>0</v>
      </c>
      <c r="F93" s="86" t="n">
        <f aca="false">Reacao_Oport!J95</f>
        <v>0</v>
      </c>
      <c r="G93" s="87" t="n">
        <f aca="false">Reacao_Oport!K95</f>
        <v>0</v>
      </c>
      <c r="H93" s="88" t="n">
        <f aca="false">G93</f>
        <v>0</v>
      </c>
      <c r="I93" s="88" t="n">
        <f aca="false">F93*H93</f>
        <v>0</v>
      </c>
      <c r="J93" s="350" t="n">
        <f aca="false">Oport_PreReacao!J93</f>
        <v>1</v>
      </c>
    </row>
    <row r="94" customFormat="false" ht="12.75" hidden="false" customHeight="false" outlineLevel="0" collapsed="false">
      <c r="A94" s="83" t="n">
        <f aca="false">A93+1</f>
        <v>86</v>
      </c>
      <c r="B94" s="365" t="n">
        <f aca="false">Oport_PreReacao!B94</f>
        <v>0</v>
      </c>
      <c r="C94" s="85" t="n">
        <f aca="false">Oport_PreReacao!C94</f>
        <v>0</v>
      </c>
      <c r="D94" s="85" t="n">
        <f aca="false">Oport_PreReacao!D94</f>
        <v>0</v>
      </c>
      <c r="E94" s="85" t="n">
        <f aca="false">Oport_PreReacao!E94</f>
        <v>0</v>
      </c>
      <c r="F94" s="86" t="n">
        <f aca="false">Reacao_Oport!J96</f>
        <v>0</v>
      </c>
      <c r="G94" s="87" t="n">
        <f aca="false">Reacao_Oport!K96</f>
        <v>0</v>
      </c>
      <c r="H94" s="88" t="n">
        <f aca="false">G94</f>
        <v>0</v>
      </c>
      <c r="I94" s="88" t="n">
        <f aca="false">F94*H94</f>
        <v>0</v>
      </c>
      <c r="J94" s="350" t="n">
        <f aca="false">Oport_PreReacao!J94</f>
        <v>1</v>
      </c>
    </row>
    <row r="95" customFormat="false" ht="12.75" hidden="false" customHeight="false" outlineLevel="0" collapsed="false">
      <c r="A95" s="83" t="n">
        <f aca="false">A94+1</f>
        <v>87</v>
      </c>
      <c r="B95" s="365" t="n">
        <f aca="false">Oport_PreReacao!B95</f>
        <v>0</v>
      </c>
      <c r="C95" s="85" t="n">
        <f aca="false">Oport_PreReacao!C95</f>
        <v>0</v>
      </c>
      <c r="D95" s="85" t="n">
        <f aca="false">Oport_PreReacao!D95</f>
        <v>0</v>
      </c>
      <c r="E95" s="85" t="n">
        <f aca="false">Oport_PreReacao!E95</f>
        <v>0</v>
      </c>
      <c r="F95" s="86" t="n">
        <f aca="false">Reacao_Oport!J97</f>
        <v>0</v>
      </c>
      <c r="G95" s="87" t="n">
        <f aca="false">Reacao_Oport!K97</f>
        <v>0</v>
      </c>
      <c r="H95" s="88" t="n">
        <f aca="false">G95</f>
        <v>0</v>
      </c>
      <c r="I95" s="88" t="n">
        <f aca="false">F95*H95</f>
        <v>0</v>
      </c>
      <c r="J95" s="350" t="n">
        <f aca="false">Oport_PreReacao!J95</f>
        <v>1</v>
      </c>
    </row>
    <row r="96" customFormat="false" ht="12.75" hidden="false" customHeight="false" outlineLevel="0" collapsed="false">
      <c r="A96" s="83" t="n">
        <f aca="false">A95+1</f>
        <v>88</v>
      </c>
      <c r="B96" s="365" t="n">
        <f aca="false">Oport_PreReacao!B96</f>
        <v>0</v>
      </c>
      <c r="C96" s="85" t="n">
        <f aca="false">Oport_PreReacao!C96</f>
        <v>0</v>
      </c>
      <c r="D96" s="85" t="n">
        <f aca="false">Oport_PreReacao!D96</f>
        <v>0</v>
      </c>
      <c r="E96" s="85" t="n">
        <f aca="false">Oport_PreReacao!E96</f>
        <v>0</v>
      </c>
      <c r="F96" s="86" t="n">
        <f aca="false">Reacao_Oport!J98</f>
        <v>0</v>
      </c>
      <c r="G96" s="87" t="n">
        <f aca="false">Reacao_Oport!K98</f>
        <v>0</v>
      </c>
      <c r="H96" s="88" t="n">
        <f aca="false">G96</f>
        <v>0</v>
      </c>
      <c r="I96" s="88" t="n">
        <f aca="false">F96*H96</f>
        <v>0</v>
      </c>
      <c r="J96" s="350" t="n">
        <f aca="false">Oport_PreReacao!J96</f>
        <v>1</v>
      </c>
    </row>
    <row r="97" customFormat="false" ht="12.75" hidden="false" customHeight="false" outlineLevel="0" collapsed="false">
      <c r="A97" s="83" t="n">
        <f aca="false">A96+1</f>
        <v>89</v>
      </c>
      <c r="B97" s="365" t="n">
        <f aca="false">Oport_PreReacao!B97</f>
        <v>0</v>
      </c>
      <c r="C97" s="85" t="n">
        <f aca="false">Oport_PreReacao!C97</f>
        <v>0</v>
      </c>
      <c r="D97" s="85" t="n">
        <f aca="false">Oport_PreReacao!D97</f>
        <v>0</v>
      </c>
      <c r="E97" s="85" t="n">
        <f aca="false">Oport_PreReacao!E97</f>
        <v>0</v>
      </c>
      <c r="F97" s="86" t="n">
        <f aca="false">Reacao_Oport!J99</f>
        <v>0</v>
      </c>
      <c r="G97" s="87" t="n">
        <f aca="false">Reacao_Oport!K99</f>
        <v>0</v>
      </c>
      <c r="H97" s="88" t="n">
        <f aca="false">G97</f>
        <v>0</v>
      </c>
      <c r="I97" s="88" t="n">
        <f aca="false">F97*H97</f>
        <v>0</v>
      </c>
      <c r="J97" s="350" t="n">
        <f aca="false">Oport_PreReacao!J97</f>
        <v>1</v>
      </c>
    </row>
    <row r="98" customFormat="false" ht="12.75" hidden="false" customHeight="false" outlineLevel="0" collapsed="false">
      <c r="A98" s="83" t="n">
        <f aca="false">A97+1</f>
        <v>90</v>
      </c>
      <c r="B98" s="365" t="n">
        <f aca="false">Oport_PreReacao!B98</f>
        <v>0</v>
      </c>
      <c r="C98" s="85" t="n">
        <f aca="false">Oport_PreReacao!C98</f>
        <v>0</v>
      </c>
      <c r="D98" s="85" t="n">
        <f aca="false">Oport_PreReacao!D98</f>
        <v>0</v>
      </c>
      <c r="E98" s="85" t="n">
        <f aca="false">Oport_PreReacao!E98</f>
        <v>0</v>
      </c>
      <c r="F98" s="86" t="n">
        <f aca="false">Reacao_Oport!J100</f>
        <v>0</v>
      </c>
      <c r="G98" s="87" t="n">
        <f aca="false">Reacao_Oport!K100</f>
        <v>0</v>
      </c>
      <c r="H98" s="88" t="n">
        <f aca="false">G98</f>
        <v>0</v>
      </c>
      <c r="I98" s="88" t="n">
        <f aca="false">F98*H98</f>
        <v>0</v>
      </c>
      <c r="J98" s="350" t="n">
        <f aca="false">Oport_PreReacao!J98</f>
        <v>1</v>
      </c>
    </row>
    <row r="99" customFormat="false" ht="12.75" hidden="false" customHeight="false" outlineLevel="0" collapsed="false">
      <c r="A99" s="83" t="n">
        <f aca="false">A98+1</f>
        <v>91</v>
      </c>
      <c r="B99" s="365" t="n">
        <f aca="false">Oport_PreReacao!B99</f>
        <v>0</v>
      </c>
      <c r="C99" s="85" t="n">
        <f aca="false">Oport_PreReacao!C99</f>
        <v>0</v>
      </c>
      <c r="D99" s="85" t="n">
        <f aca="false">Oport_PreReacao!D99</f>
        <v>0</v>
      </c>
      <c r="E99" s="85" t="n">
        <f aca="false">Oport_PreReacao!E99</f>
        <v>0</v>
      </c>
      <c r="F99" s="86" t="n">
        <f aca="false">Reacao_Oport!J101</f>
        <v>0</v>
      </c>
      <c r="G99" s="87" t="n">
        <f aca="false">Reacao_Oport!K101</f>
        <v>0</v>
      </c>
      <c r="H99" s="88" t="n">
        <f aca="false">G99</f>
        <v>0</v>
      </c>
      <c r="I99" s="88" t="n">
        <f aca="false">F99*H99</f>
        <v>0</v>
      </c>
      <c r="J99" s="350" t="n">
        <f aca="false">Oport_PreReacao!J99</f>
        <v>1</v>
      </c>
    </row>
    <row r="100" customFormat="false" ht="12.75" hidden="false" customHeight="false" outlineLevel="0" collapsed="false">
      <c r="A100" s="83" t="n">
        <f aca="false">A99+1</f>
        <v>92</v>
      </c>
      <c r="B100" s="365" t="n">
        <f aca="false">Oport_PreReacao!B100</f>
        <v>0</v>
      </c>
      <c r="C100" s="85" t="n">
        <f aca="false">Oport_PreReacao!C100</f>
        <v>0</v>
      </c>
      <c r="D100" s="85" t="n">
        <f aca="false">Oport_PreReacao!D100</f>
        <v>0</v>
      </c>
      <c r="E100" s="85" t="n">
        <f aca="false">Oport_PreReacao!E100</f>
        <v>0</v>
      </c>
      <c r="F100" s="86" t="n">
        <f aca="false">Reacao_Oport!J102</f>
        <v>0</v>
      </c>
      <c r="G100" s="87" t="n">
        <f aca="false">Reacao_Oport!K102</f>
        <v>0</v>
      </c>
      <c r="H100" s="88" t="n">
        <f aca="false">G100</f>
        <v>0</v>
      </c>
      <c r="I100" s="88" t="n">
        <f aca="false">F100*H100</f>
        <v>0</v>
      </c>
      <c r="J100" s="350" t="n">
        <f aca="false">Oport_PreReacao!J100</f>
        <v>1</v>
      </c>
    </row>
    <row r="101" customFormat="false" ht="12.75" hidden="false" customHeight="false" outlineLevel="0" collapsed="false">
      <c r="A101" s="83" t="n">
        <f aca="false">A100+1</f>
        <v>93</v>
      </c>
      <c r="B101" s="365" t="n">
        <f aca="false">Oport_PreReacao!B101</f>
        <v>0</v>
      </c>
      <c r="C101" s="85" t="n">
        <f aca="false">Oport_PreReacao!C101</f>
        <v>0</v>
      </c>
      <c r="D101" s="85" t="n">
        <f aca="false">Oport_PreReacao!D101</f>
        <v>0</v>
      </c>
      <c r="E101" s="85" t="n">
        <f aca="false">Oport_PreReacao!E101</f>
        <v>0</v>
      </c>
      <c r="F101" s="86" t="n">
        <f aca="false">Reacao_Oport!J103</f>
        <v>0</v>
      </c>
      <c r="G101" s="87" t="n">
        <f aca="false">Reacao_Oport!K103</f>
        <v>0</v>
      </c>
      <c r="H101" s="88" t="n">
        <f aca="false">G101</f>
        <v>0</v>
      </c>
      <c r="I101" s="88" t="n">
        <f aca="false">F101*H101</f>
        <v>0</v>
      </c>
      <c r="J101" s="350" t="n">
        <f aca="false">Oport_PreReacao!J101</f>
        <v>1</v>
      </c>
    </row>
    <row r="102" customFormat="false" ht="12.75" hidden="false" customHeight="false" outlineLevel="0" collapsed="false">
      <c r="A102" s="83" t="n">
        <f aca="false">A101+1</f>
        <v>94</v>
      </c>
      <c r="B102" s="365" t="n">
        <f aca="false">Oport_PreReacao!B102</f>
        <v>0</v>
      </c>
      <c r="C102" s="85" t="n">
        <f aca="false">Oport_PreReacao!C102</f>
        <v>0</v>
      </c>
      <c r="D102" s="85" t="n">
        <f aca="false">Oport_PreReacao!D102</f>
        <v>0</v>
      </c>
      <c r="E102" s="85" t="n">
        <f aca="false">Oport_PreReacao!E102</f>
        <v>0</v>
      </c>
      <c r="F102" s="86" t="n">
        <f aca="false">Reacao_Oport!J104</f>
        <v>0</v>
      </c>
      <c r="G102" s="87" t="n">
        <f aca="false">Reacao_Oport!K104</f>
        <v>0</v>
      </c>
      <c r="H102" s="88" t="n">
        <f aca="false">G102</f>
        <v>0</v>
      </c>
      <c r="I102" s="88" t="n">
        <f aca="false">F102*H102</f>
        <v>0</v>
      </c>
      <c r="J102" s="350" t="n">
        <f aca="false">Oport_PreReacao!J102</f>
        <v>1</v>
      </c>
    </row>
    <row r="103" customFormat="false" ht="12.75" hidden="false" customHeight="false" outlineLevel="0" collapsed="false">
      <c r="A103" s="83" t="n">
        <f aca="false">A102+1</f>
        <v>95</v>
      </c>
      <c r="B103" s="365" t="n">
        <f aca="false">Oport_PreReacao!B103</f>
        <v>0</v>
      </c>
      <c r="C103" s="85" t="n">
        <f aca="false">Oport_PreReacao!C103</f>
        <v>0</v>
      </c>
      <c r="D103" s="85" t="n">
        <f aca="false">Oport_PreReacao!D103</f>
        <v>0</v>
      </c>
      <c r="E103" s="85" t="n">
        <f aca="false">Oport_PreReacao!E103</f>
        <v>0</v>
      </c>
      <c r="F103" s="86" t="n">
        <f aca="false">Reacao_Oport!J105</f>
        <v>0</v>
      </c>
      <c r="G103" s="87" t="n">
        <f aca="false">Reacao_Oport!K105</f>
        <v>0</v>
      </c>
      <c r="H103" s="88" t="n">
        <f aca="false">G103</f>
        <v>0</v>
      </c>
      <c r="I103" s="88" t="n">
        <f aca="false">F103*H103</f>
        <v>0</v>
      </c>
      <c r="J103" s="350" t="n">
        <f aca="false">Oport_PreReacao!J103</f>
        <v>1</v>
      </c>
    </row>
    <row r="104" customFormat="false" ht="12.75" hidden="false" customHeight="false" outlineLevel="0" collapsed="false">
      <c r="A104" s="83" t="n">
        <f aca="false">A103+1</f>
        <v>96</v>
      </c>
      <c r="B104" s="365" t="n">
        <f aca="false">Oport_PreReacao!B104</f>
        <v>0</v>
      </c>
      <c r="C104" s="85" t="n">
        <f aca="false">Oport_PreReacao!C104</f>
        <v>0</v>
      </c>
      <c r="D104" s="85" t="n">
        <f aca="false">Oport_PreReacao!D104</f>
        <v>0</v>
      </c>
      <c r="E104" s="85" t="n">
        <f aca="false">Oport_PreReacao!E104</f>
        <v>0</v>
      </c>
      <c r="F104" s="86" t="n">
        <f aca="false">Reacao_Oport!J106</f>
        <v>0</v>
      </c>
      <c r="G104" s="87" t="n">
        <f aca="false">Reacao_Oport!K106</f>
        <v>0</v>
      </c>
      <c r="H104" s="88" t="n">
        <f aca="false">G104</f>
        <v>0</v>
      </c>
      <c r="I104" s="88" t="n">
        <f aca="false">F104*H104</f>
        <v>0</v>
      </c>
      <c r="J104" s="350" t="n">
        <f aca="false">Oport_PreReacao!J104</f>
        <v>1</v>
      </c>
    </row>
    <row r="105" customFormat="false" ht="12.75" hidden="false" customHeight="false" outlineLevel="0" collapsed="false">
      <c r="A105" s="83" t="n">
        <f aca="false">A104+1</f>
        <v>97</v>
      </c>
      <c r="B105" s="365" t="n">
        <f aca="false">Oport_PreReacao!B105</f>
        <v>0</v>
      </c>
      <c r="C105" s="85" t="n">
        <f aca="false">Oport_PreReacao!C105</f>
        <v>0</v>
      </c>
      <c r="D105" s="85" t="n">
        <f aca="false">Oport_PreReacao!D105</f>
        <v>0</v>
      </c>
      <c r="E105" s="85" t="n">
        <f aca="false">Oport_PreReacao!E105</f>
        <v>0</v>
      </c>
      <c r="F105" s="86" t="n">
        <f aca="false">Reacao_Oport!J107</f>
        <v>0</v>
      </c>
      <c r="G105" s="87" t="n">
        <f aca="false">Reacao_Oport!K107</f>
        <v>0</v>
      </c>
      <c r="H105" s="88" t="n">
        <f aca="false">G105</f>
        <v>0</v>
      </c>
      <c r="I105" s="88" t="n">
        <f aca="false">F105*H105</f>
        <v>0</v>
      </c>
      <c r="J105" s="350" t="n">
        <f aca="false">Oport_PreReacao!J105</f>
        <v>1</v>
      </c>
    </row>
    <row r="106" customFormat="false" ht="12.75" hidden="false" customHeight="false" outlineLevel="0" collapsed="false">
      <c r="A106" s="83" t="n">
        <f aca="false">A105+1</f>
        <v>98</v>
      </c>
      <c r="B106" s="365" t="n">
        <f aca="false">Oport_PreReacao!B106</f>
        <v>0</v>
      </c>
      <c r="C106" s="85" t="n">
        <f aca="false">Oport_PreReacao!C106</f>
        <v>0</v>
      </c>
      <c r="D106" s="85" t="n">
        <f aca="false">Oport_PreReacao!D106</f>
        <v>0</v>
      </c>
      <c r="E106" s="85" t="n">
        <f aca="false">Oport_PreReacao!E106</f>
        <v>0</v>
      </c>
      <c r="F106" s="86" t="n">
        <f aca="false">Reacao_Oport!J108</f>
        <v>0</v>
      </c>
      <c r="G106" s="87" t="n">
        <f aca="false">Reacao_Oport!K108</f>
        <v>0</v>
      </c>
      <c r="H106" s="88" t="n">
        <f aca="false">G106</f>
        <v>0</v>
      </c>
      <c r="I106" s="88" t="n">
        <f aca="false">F106*H106</f>
        <v>0</v>
      </c>
      <c r="J106" s="350" t="n">
        <f aca="false">Oport_PreReacao!J106</f>
        <v>1</v>
      </c>
    </row>
    <row r="107" customFormat="false" ht="12.75" hidden="false" customHeight="false" outlineLevel="0" collapsed="false">
      <c r="A107" s="83" t="n">
        <f aca="false">A106+1</f>
        <v>99</v>
      </c>
      <c r="B107" s="365" t="n">
        <f aca="false">Oport_PreReacao!B107</f>
        <v>0</v>
      </c>
      <c r="C107" s="85" t="n">
        <f aca="false">Oport_PreReacao!C107</f>
        <v>0</v>
      </c>
      <c r="D107" s="85" t="n">
        <f aca="false">Oport_PreReacao!D107</f>
        <v>0</v>
      </c>
      <c r="E107" s="85" t="n">
        <f aca="false">Oport_PreReacao!E107</f>
        <v>0</v>
      </c>
      <c r="F107" s="86" t="n">
        <f aca="false">Reacao_Oport!J109</f>
        <v>0</v>
      </c>
      <c r="G107" s="87" t="n">
        <f aca="false">Reacao_Oport!K109</f>
        <v>0</v>
      </c>
      <c r="H107" s="88" t="n">
        <f aca="false">G107</f>
        <v>0</v>
      </c>
      <c r="I107" s="88" t="n">
        <f aca="false">F107*H107</f>
        <v>0</v>
      </c>
      <c r="J107" s="350" t="n">
        <f aca="false">Oport_PreReacao!J107</f>
        <v>1</v>
      </c>
    </row>
    <row r="108" customFormat="false" ht="12.75" hidden="false" customHeight="false" outlineLevel="0" collapsed="false">
      <c r="A108" s="83" t="n">
        <f aca="false">A107+1</f>
        <v>100</v>
      </c>
      <c r="B108" s="365" t="n">
        <f aca="false">Oport_PreReacao!B108</f>
        <v>0</v>
      </c>
      <c r="C108" s="85" t="n">
        <f aca="false">Oport_PreReacao!C108</f>
        <v>0</v>
      </c>
      <c r="D108" s="85" t="n">
        <f aca="false">Oport_PreReacao!D108</f>
        <v>0</v>
      </c>
      <c r="E108" s="85" t="n">
        <f aca="false">Oport_PreReacao!E108</f>
        <v>0</v>
      </c>
      <c r="F108" s="86" t="n">
        <f aca="false">Reacao_Oport!J110</f>
        <v>0</v>
      </c>
      <c r="G108" s="87" t="n">
        <f aca="false">Reacao_Oport!K110</f>
        <v>0</v>
      </c>
      <c r="H108" s="88" t="n">
        <f aca="false">G108</f>
        <v>0</v>
      </c>
      <c r="I108" s="88" t="n">
        <f aca="false">F108*H108</f>
        <v>0</v>
      </c>
      <c r="J108" s="350" t="n">
        <f aca="false">Oport_PreReacao!J108</f>
        <v>1</v>
      </c>
    </row>
    <row r="109" customFormat="false" ht="12.75" hidden="false" customHeight="false" outlineLevel="0" collapsed="false">
      <c r="A109" s="83" t="n">
        <f aca="false">A108+1</f>
        <v>101</v>
      </c>
      <c r="B109" s="365" t="n">
        <f aca="false">Oport_PreReacao!B109</f>
        <v>0</v>
      </c>
      <c r="C109" s="85" t="n">
        <f aca="false">Oport_PreReacao!C109</f>
        <v>0</v>
      </c>
      <c r="D109" s="85" t="n">
        <f aca="false">Oport_PreReacao!D109</f>
        <v>0</v>
      </c>
      <c r="E109" s="85" t="n">
        <f aca="false">Oport_PreReacao!E109</f>
        <v>0</v>
      </c>
      <c r="F109" s="86" t="n">
        <f aca="false">Reacao_Oport!J111</f>
        <v>0</v>
      </c>
      <c r="G109" s="87" t="n">
        <f aca="false">Reacao_Oport!K111</f>
        <v>0</v>
      </c>
      <c r="H109" s="88" t="n">
        <f aca="false">G109</f>
        <v>0</v>
      </c>
      <c r="I109" s="88" t="n">
        <f aca="false">F109*H109</f>
        <v>0</v>
      </c>
      <c r="J109" s="350" t="n">
        <f aca="false">Oport_PreReacao!J109</f>
        <v>1</v>
      </c>
    </row>
    <row r="110" customFormat="false" ht="12.75" hidden="false" customHeight="false" outlineLevel="0" collapsed="false">
      <c r="A110" s="83" t="n">
        <f aca="false">A109+1</f>
        <v>102</v>
      </c>
      <c r="B110" s="365" t="n">
        <f aca="false">Oport_PreReacao!B110</f>
        <v>0</v>
      </c>
      <c r="C110" s="85" t="n">
        <f aca="false">Oport_PreReacao!C110</f>
        <v>0</v>
      </c>
      <c r="D110" s="85" t="n">
        <f aca="false">Oport_PreReacao!D110</f>
        <v>0</v>
      </c>
      <c r="E110" s="85" t="n">
        <f aca="false">Oport_PreReacao!E110</f>
        <v>0</v>
      </c>
      <c r="F110" s="86" t="n">
        <f aca="false">Reacao_Oport!J112</f>
        <v>0</v>
      </c>
      <c r="G110" s="87" t="n">
        <f aca="false">Reacao_Oport!K112</f>
        <v>0</v>
      </c>
      <c r="H110" s="88" t="n">
        <f aca="false">G110</f>
        <v>0</v>
      </c>
      <c r="I110" s="88" t="n">
        <f aca="false">F110*H110</f>
        <v>0</v>
      </c>
      <c r="J110" s="350" t="n">
        <f aca="false">Oport_PreReacao!J110</f>
        <v>1</v>
      </c>
    </row>
    <row r="111" customFormat="false" ht="12.75" hidden="false" customHeight="false" outlineLevel="0" collapsed="false">
      <c r="A111" s="83" t="n">
        <f aca="false">A110+1</f>
        <v>103</v>
      </c>
      <c r="B111" s="365" t="n">
        <f aca="false">Oport_PreReacao!B111</f>
        <v>0</v>
      </c>
      <c r="C111" s="85" t="n">
        <f aca="false">Oport_PreReacao!C111</f>
        <v>0</v>
      </c>
      <c r="D111" s="85" t="n">
        <f aca="false">Oport_PreReacao!D111</f>
        <v>0</v>
      </c>
      <c r="E111" s="85" t="n">
        <f aca="false">Oport_PreReacao!E111</f>
        <v>0</v>
      </c>
      <c r="F111" s="86" t="n">
        <f aca="false">Reacao_Oport!J113</f>
        <v>0</v>
      </c>
      <c r="G111" s="87" t="n">
        <f aca="false">Reacao_Oport!K113</f>
        <v>0</v>
      </c>
      <c r="H111" s="88" t="n">
        <f aca="false">G111</f>
        <v>0</v>
      </c>
      <c r="I111" s="88" t="n">
        <f aca="false">F111*H111</f>
        <v>0</v>
      </c>
      <c r="J111" s="350" t="n">
        <f aca="false">Oport_PreReacao!J111</f>
        <v>1</v>
      </c>
    </row>
    <row r="112" customFormat="false" ht="12.75" hidden="false" customHeight="false" outlineLevel="0" collapsed="false">
      <c r="A112" s="83" t="n">
        <f aca="false">A111+1</f>
        <v>104</v>
      </c>
      <c r="B112" s="365" t="n">
        <f aca="false">Oport_PreReacao!B112</f>
        <v>0</v>
      </c>
      <c r="C112" s="85" t="n">
        <f aca="false">Oport_PreReacao!C112</f>
        <v>0</v>
      </c>
      <c r="D112" s="85" t="n">
        <f aca="false">Oport_PreReacao!D112</f>
        <v>0</v>
      </c>
      <c r="E112" s="85" t="n">
        <f aca="false">Oport_PreReacao!E112</f>
        <v>0</v>
      </c>
      <c r="F112" s="86" t="n">
        <f aca="false">Reacao_Oport!J114</f>
        <v>0</v>
      </c>
      <c r="G112" s="87" t="n">
        <f aca="false">Reacao_Oport!K114</f>
        <v>0</v>
      </c>
      <c r="H112" s="88" t="n">
        <f aca="false">G112</f>
        <v>0</v>
      </c>
      <c r="I112" s="88" t="n">
        <f aca="false">F112*H112</f>
        <v>0</v>
      </c>
      <c r="J112" s="350" t="n">
        <f aca="false">Oport_PreReacao!J112</f>
        <v>1</v>
      </c>
    </row>
    <row r="113" customFormat="false" ht="12.75" hidden="false" customHeight="false" outlineLevel="0" collapsed="false">
      <c r="A113" s="83" t="n">
        <f aca="false">A112+1</f>
        <v>105</v>
      </c>
      <c r="B113" s="365" t="n">
        <f aca="false">Oport_PreReacao!B113</f>
        <v>0</v>
      </c>
      <c r="C113" s="85" t="n">
        <f aca="false">Oport_PreReacao!C113</f>
        <v>0</v>
      </c>
      <c r="D113" s="85" t="n">
        <f aca="false">Oport_PreReacao!D113</f>
        <v>0</v>
      </c>
      <c r="E113" s="85" t="n">
        <f aca="false">Oport_PreReacao!E113</f>
        <v>0</v>
      </c>
      <c r="F113" s="86" t="n">
        <f aca="false">Reacao_Oport!J115</f>
        <v>0</v>
      </c>
      <c r="G113" s="87" t="n">
        <f aca="false">Reacao_Oport!K115</f>
        <v>0</v>
      </c>
      <c r="H113" s="88" t="n">
        <f aca="false">G113</f>
        <v>0</v>
      </c>
      <c r="I113" s="88" t="n">
        <f aca="false">F113*H113</f>
        <v>0</v>
      </c>
      <c r="J113" s="350" t="n">
        <f aca="false">Oport_PreReacao!J113</f>
        <v>1</v>
      </c>
    </row>
    <row r="114" customFormat="false" ht="12.75" hidden="false" customHeight="false" outlineLevel="0" collapsed="false">
      <c r="A114" s="83" t="n">
        <f aca="false">A113+1</f>
        <v>106</v>
      </c>
      <c r="B114" s="365" t="n">
        <f aca="false">Oport_PreReacao!B114</f>
        <v>0</v>
      </c>
      <c r="C114" s="85" t="n">
        <f aca="false">Oport_PreReacao!C114</f>
        <v>0</v>
      </c>
      <c r="D114" s="85" t="n">
        <f aca="false">Oport_PreReacao!D114</f>
        <v>0</v>
      </c>
      <c r="E114" s="85" t="n">
        <f aca="false">Oport_PreReacao!E114</f>
        <v>0</v>
      </c>
      <c r="F114" s="86" t="n">
        <f aca="false">Reacao_Oport!J116</f>
        <v>0</v>
      </c>
      <c r="G114" s="87" t="n">
        <f aca="false">Reacao_Oport!K116</f>
        <v>0</v>
      </c>
      <c r="H114" s="88" t="n">
        <f aca="false">G114</f>
        <v>0</v>
      </c>
      <c r="I114" s="88" t="n">
        <f aca="false">F114*H114</f>
        <v>0</v>
      </c>
      <c r="J114" s="350" t="n">
        <f aca="false">Oport_PreReacao!J114</f>
        <v>1</v>
      </c>
    </row>
    <row r="115" customFormat="false" ht="12.75" hidden="false" customHeight="false" outlineLevel="0" collapsed="false">
      <c r="A115" s="83" t="n">
        <f aca="false">A114+1</f>
        <v>107</v>
      </c>
      <c r="B115" s="365" t="n">
        <f aca="false">Oport_PreReacao!B115</f>
        <v>0</v>
      </c>
      <c r="C115" s="85" t="n">
        <f aca="false">Oport_PreReacao!C115</f>
        <v>0</v>
      </c>
      <c r="D115" s="85" t="n">
        <f aca="false">Oport_PreReacao!D115</f>
        <v>0</v>
      </c>
      <c r="E115" s="85" t="n">
        <f aca="false">Oport_PreReacao!E115</f>
        <v>0</v>
      </c>
      <c r="F115" s="86" t="n">
        <f aca="false">Reacao_Oport!J117</f>
        <v>0</v>
      </c>
      <c r="G115" s="87" t="n">
        <f aca="false">Reacao_Oport!K117</f>
        <v>0</v>
      </c>
      <c r="H115" s="88" t="n">
        <f aca="false">G115</f>
        <v>0</v>
      </c>
      <c r="I115" s="88" t="n">
        <f aca="false">F115*H115</f>
        <v>0</v>
      </c>
      <c r="J115" s="350" t="n">
        <f aca="false">Oport_PreReacao!J115</f>
        <v>1</v>
      </c>
    </row>
    <row r="116" customFormat="false" ht="12.75" hidden="false" customHeight="false" outlineLevel="0" collapsed="false">
      <c r="A116" s="83" t="n">
        <f aca="false">A115+1</f>
        <v>108</v>
      </c>
      <c r="B116" s="365" t="n">
        <f aca="false">Oport_PreReacao!B116</f>
        <v>0</v>
      </c>
      <c r="C116" s="85" t="n">
        <f aca="false">Oport_PreReacao!C116</f>
        <v>0</v>
      </c>
      <c r="D116" s="85" t="n">
        <f aca="false">Oport_PreReacao!D116</f>
        <v>0</v>
      </c>
      <c r="E116" s="85" t="n">
        <f aca="false">Oport_PreReacao!E116</f>
        <v>0</v>
      </c>
      <c r="F116" s="86" t="n">
        <f aca="false">Reacao_Oport!J118</f>
        <v>0</v>
      </c>
      <c r="G116" s="87" t="n">
        <f aca="false">Reacao_Oport!K118</f>
        <v>0</v>
      </c>
      <c r="H116" s="88" t="n">
        <f aca="false">G116</f>
        <v>0</v>
      </c>
      <c r="I116" s="88" t="n">
        <f aca="false">F116*H116</f>
        <v>0</v>
      </c>
      <c r="J116" s="350" t="n">
        <f aca="false">Oport_PreReacao!J116</f>
        <v>1</v>
      </c>
    </row>
    <row r="117" customFormat="false" ht="12.75" hidden="false" customHeight="false" outlineLevel="0" collapsed="false">
      <c r="A117" s="83" t="n">
        <f aca="false">A116+1</f>
        <v>109</v>
      </c>
      <c r="B117" s="365" t="n">
        <f aca="false">Oport_PreReacao!B117</f>
        <v>0</v>
      </c>
      <c r="C117" s="85" t="n">
        <f aca="false">Oport_PreReacao!C117</f>
        <v>0</v>
      </c>
      <c r="D117" s="85" t="n">
        <f aca="false">Oport_PreReacao!D117</f>
        <v>0</v>
      </c>
      <c r="E117" s="85" t="n">
        <f aca="false">Oport_PreReacao!E117</f>
        <v>0</v>
      </c>
      <c r="F117" s="86" t="n">
        <f aca="false">Reacao_Oport!J119</f>
        <v>0</v>
      </c>
      <c r="G117" s="87" t="n">
        <f aca="false">Reacao_Oport!K119</f>
        <v>0</v>
      </c>
      <c r="H117" s="88" t="n">
        <f aca="false">G117</f>
        <v>0</v>
      </c>
      <c r="I117" s="88" t="n">
        <f aca="false">F117*H117</f>
        <v>0</v>
      </c>
      <c r="J117" s="350" t="n">
        <f aca="false">Oport_PreReacao!J117</f>
        <v>1</v>
      </c>
    </row>
    <row r="118" customFormat="false" ht="12.75" hidden="false" customHeight="false" outlineLevel="0" collapsed="false">
      <c r="A118" s="83" t="n">
        <f aca="false">A117+1</f>
        <v>110</v>
      </c>
      <c r="B118" s="365" t="n">
        <f aca="false">Oport_PreReacao!B118</f>
        <v>0</v>
      </c>
      <c r="C118" s="85" t="n">
        <f aca="false">Oport_PreReacao!C118</f>
        <v>0</v>
      </c>
      <c r="D118" s="85" t="n">
        <f aca="false">Oport_PreReacao!D118</f>
        <v>0</v>
      </c>
      <c r="E118" s="85" t="n">
        <f aca="false">Oport_PreReacao!E118</f>
        <v>0</v>
      </c>
      <c r="F118" s="86" t="n">
        <f aca="false">Reacao_Oport!J120</f>
        <v>0</v>
      </c>
      <c r="G118" s="87" t="n">
        <f aca="false">Reacao_Oport!K120</f>
        <v>0</v>
      </c>
      <c r="H118" s="88" t="n">
        <f aca="false">G118</f>
        <v>0</v>
      </c>
      <c r="I118" s="88" t="n">
        <f aca="false">F118*H118</f>
        <v>0</v>
      </c>
      <c r="J118" s="350" t="n">
        <f aca="false">Oport_PreReacao!J118</f>
        <v>1</v>
      </c>
    </row>
    <row r="119" customFormat="false" ht="12.75" hidden="false" customHeight="false" outlineLevel="0" collapsed="false">
      <c r="A119" s="83" t="n">
        <f aca="false">A118+1</f>
        <v>111</v>
      </c>
      <c r="B119" s="365" t="n">
        <f aca="false">Oport_PreReacao!B119</f>
        <v>0</v>
      </c>
      <c r="C119" s="85" t="n">
        <f aca="false">Oport_PreReacao!C119</f>
        <v>0</v>
      </c>
      <c r="D119" s="85" t="n">
        <f aca="false">Oport_PreReacao!D119</f>
        <v>0</v>
      </c>
      <c r="E119" s="85" t="n">
        <f aca="false">Oport_PreReacao!E119</f>
        <v>0</v>
      </c>
      <c r="F119" s="86" t="n">
        <f aca="false">Reacao_Oport!J121</f>
        <v>0</v>
      </c>
      <c r="G119" s="87" t="n">
        <f aca="false">Reacao_Oport!K121</f>
        <v>0</v>
      </c>
      <c r="H119" s="88" t="n">
        <f aca="false">G119</f>
        <v>0</v>
      </c>
      <c r="I119" s="88" t="n">
        <f aca="false">F119*H119</f>
        <v>0</v>
      </c>
      <c r="J119" s="350" t="n">
        <f aca="false">Oport_PreReacao!J119</f>
        <v>1</v>
      </c>
    </row>
    <row r="120" customFormat="false" ht="12.75" hidden="false" customHeight="false" outlineLevel="0" collapsed="false">
      <c r="A120" s="83" t="n">
        <f aca="false">A119+1</f>
        <v>112</v>
      </c>
      <c r="B120" s="365" t="n">
        <f aca="false">Oport_PreReacao!B120</f>
        <v>0</v>
      </c>
      <c r="C120" s="85" t="n">
        <f aca="false">Oport_PreReacao!C120</f>
        <v>0</v>
      </c>
      <c r="D120" s="85" t="n">
        <f aca="false">Oport_PreReacao!D120</f>
        <v>0</v>
      </c>
      <c r="E120" s="85" t="n">
        <f aca="false">Oport_PreReacao!E120</f>
        <v>0</v>
      </c>
      <c r="F120" s="86" t="n">
        <f aca="false">Reacao_Oport!J122</f>
        <v>0</v>
      </c>
      <c r="G120" s="87" t="n">
        <f aca="false">Reacao_Oport!K122</f>
        <v>0</v>
      </c>
      <c r="H120" s="88" t="n">
        <f aca="false">G120</f>
        <v>0</v>
      </c>
      <c r="I120" s="88" t="n">
        <f aca="false">F120*H120</f>
        <v>0</v>
      </c>
      <c r="J120" s="350" t="n">
        <f aca="false">Oport_PreReacao!J120</f>
        <v>1</v>
      </c>
    </row>
    <row r="121" customFormat="false" ht="12.75" hidden="false" customHeight="false" outlineLevel="0" collapsed="false">
      <c r="A121" s="83" t="n">
        <f aca="false">A120+1</f>
        <v>113</v>
      </c>
      <c r="B121" s="365" t="n">
        <f aca="false">Oport_PreReacao!B121</f>
        <v>0</v>
      </c>
      <c r="C121" s="85" t="n">
        <f aca="false">Oport_PreReacao!C121</f>
        <v>0</v>
      </c>
      <c r="D121" s="85" t="n">
        <f aca="false">Oport_PreReacao!D121</f>
        <v>0</v>
      </c>
      <c r="E121" s="85" t="n">
        <f aca="false">Oport_PreReacao!E121</f>
        <v>0</v>
      </c>
      <c r="F121" s="86" t="n">
        <f aca="false">Reacao_Oport!J123</f>
        <v>0</v>
      </c>
      <c r="G121" s="87" t="n">
        <f aca="false">Reacao_Oport!K123</f>
        <v>0</v>
      </c>
      <c r="H121" s="88" t="n">
        <f aca="false">G121</f>
        <v>0</v>
      </c>
      <c r="I121" s="88" t="n">
        <f aca="false">F121*H121</f>
        <v>0</v>
      </c>
      <c r="J121" s="350" t="n">
        <f aca="false">Oport_PreReacao!J121</f>
        <v>1</v>
      </c>
    </row>
    <row r="122" customFormat="false" ht="12.75" hidden="false" customHeight="false" outlineLevel="0" collapsed="false">
      <c r="A122" s="83" t="n">
        <f aca="false">A121+1</f>
        <v>114</v>
      </c>
      <c r="B122" s="365" t="n">
        <f aca="false">Oport_PreReacao!B122</f>
        <v>0</v>
      </c>
      <c r="C122" s="85" t="n">
        <f aca="false">Oport_PreReacao!C122</f>
        <v>0</v>
      </c>
      <c r="D122" s="85" t="n">
        <f aca="false">Oport_PreReacao!D122</f>
        <v>0</v>
      </c>
      <c r="E122" s="85" t="n">
        <f aca="false">Oport_PreReacao!E122</f>
        <v>0</v>
      </c>
      <c r="F122" s="86" t="n">
        <f aca="false">Reacao_Oport!J124</f>
        <v>0</v>
      </c>
      <c r="G122" s="87" t="n">
        <f aca="false">Reacao_Oport!K124</f>
        <v>0</v>
      </c>
      <c r="H122" s="88" t="n">
        <f aca="false">G122</f>
        <v>0</v>
      </c>
      <c r="I122" s="88" t="n">
        <f aca="false">F122*H122</f>
        <v>0</v>
      </c>
      <c r="J122" s="350" t="n">
        <f aca="false">Oport_PreReacao!J122</f>
        <v>1</v>
      </c>
    </row>
    <row r="123" customFormat="false" ht="12.75" hidden="false" customHeight="false" outlineLevel="0" collapsed="false">
      <c r="A123" s="83" t="n">
        <f aca="false">A122+1</f>
        <v>115</v>
      </c>
      <c r="B123" s="365" t="n">
        <f aca="false">Oport_PreReacao!B123</f>
        <v>0</v>
      </c>
      <c r="C123" s="85" t="n">
        <f aca="false">Oport_PreReacao!C123</f>
        <v>0</v>
      </c>
      <c r="D123" s="85" t="n">
        <f aca="false">Oport_PreReacao!D123</f>
        <v>0</v>
      </c>
      <c r="E123" s="85" t="n">
        <f aca="false">Oport_PreReacao!E123</f>
        <v>0</v>
      </c>
      <c r="F123" s="86" t="n">
        <f aca="false">Reacao_Oport!J125</f>
        <v>0</v>
      </c>
      <c r="G123" s="87" t="n">
        <f aca="false">Reacao_Oport!K125</f>
        <v>0</v>
      </c>
      <c r="H123" s="88" t="n">
        <f aca="false">G123</f>
        <v>0</v>
      </c>
      <c r="I123" s="88" t="n">
        <f aca="false">F123*H123</f>
        <v>0</v>
      </c>
      <c r="J123" s="350" t="n">
        <f aca="false">Oport_PreReacao!J123</f>
        <v>1</v>
      </c>
    </row>
    <row r="124" customFormat="false" ht="12.75" hidden="false" customHeight="false" outlineLevel="0" collapsed="false">
      <c r="A124" s="83" t="n">
        <f aca="false">A123+1</f>
        <v>116</v>
      </c>
      <c r="B124" s="365" t="n">
        <f aca="false">Oport_PreReacao!B124</f>
        <v>0</v>
      </c>
      <c r="C124" s="85" t="n">
        <f aca="false">Oport_PreReacao!C124</f>
        <v>0</v>
      </c>
      <c r="D124" s="85" t="n">
        <f aca="false">Oport_PreReacao!D124</f>
        <v>0</v>
      </c>
      <c r="E124" s="85" t="n">
        <f aca="false">Oport_PreReacao!E124</f>
        <v>0</v>
      </c>
      <c r="F124" s="86" t="n">
        <f aca="false">Reacao_Oport!J126</f>
        <v>0</v>
      </c>
      <c r="G124" s="87" t="n">
        <f aca="false">Reacao_Oport!K126</f>
        <v>0</v>
      </c>
      <c r="H124" s="88" t="n">
        <f aca="false">G124</f>
        <v>0</v>
      </c>
      <c r="I124" s="88" t="n">
        <f aca="false">F124*H124</f>
        <v>0</v>
      </c>
      <c r="J124" s="350" t="n">
        <f aca="false">Oport_PreReacao!J124</f>
        <v>1</v>
      </c>
    </row>
    <row r="125" customFormat="false" ht="12.75" hidden="false" customHeight="false" outlineLevel="0" collapsed="false">
      <c r="A125" s="83" t="n">
        <f aca="false">A124+1</f>
        <v>117</v>
      </c>
      <c r="B125" s="365" t="n">
        <f aca="false">Oport_PreReacao!B125</f>
        <v>0</v>
      </c>
      <c r="C125" s="85" t="n">
        <f aca="false">Oport_PreReacao!C125</f>
        <v>0</v>
      </c>
      <c r="D125" s="85" t="n">
        <f aca="false">Oport_PreReacao!D125</f>
        <v>0</v>
      </c>
      <c r="E125" s="85" t="n">
        <f aca="false">Oport_PreReacao!E125</f>
        <v>0</v>
      </c>
      <c r="F125" s="86" t="n">
        <f aca="false">Reacao_Oport!J127</f>
        <v>0</v>
      </c>
      <c r="G125" s="87" t="n">
        <f aca="false">Reacao_Oport!K127</f>
        <v>0</v>
      </c>
      <c r="H125" s="88" t="n">
        <f aca="false">G125</f>
        <v>0</v>
      </c>
      <c r="I125" s="88" t="n">
        <f aca="false">F125*H125</f>
        <v>0</v>
      </c>
      <c r="J125" s="350" t="n">
        <f aca="false">Oport_PreReacao!J125</f>
        <v>1</v>
      </c>
    </row>
    <row r="126" customFormat="false" ht="12.75" hidden="false" customHeight="false" outlineLevel="0" collapsed="false">
      <c r="A126" s="83" t="n">
        <f aca="false">A125+1</f>
        <v>118</v>
      </c>
      <c r="B126" s="365" t="n">
        <f aca="false">Oport_PreReacao!B126</f>
        <v>0</v>
      </c>
      <c r="C126" s="85" t="n">
        <f aca="false">Oport_PreReacao!C126</f>
        <v>0</v>
      </c>
      <c r="D126" s="85" t="n">
        <f aca="false">Oport_PreReacao!D126</f>
        <v>0</v>
      </c>
      <c r="E126" s="85" t="n">
        <f aca="false">Oport_PreReacao!E126</f>
        <v>0</v>
      </c>
      <c r="F126" s="86" t="n">
        <f aca="false">Reacao_Oport!J128</f>
        <v>0</v>
      </c>
      <c r="G126" s="87" t="n">
        <f aca="false">Reacao_Oport!K128</f>
        <v>0</v>
      </c>
      <c r="H126" s="88" t="n">
        <f aca="false">G126</f>
        <v>0</v>
      </c>
      <c r="I126" s="88" t="n">
        <f aca="false">F126*H126</f>
        <v>0</v>
      </c>
      <c r="J126" s="350" t="n">
        <f aca="false">Oport_PreReacao!J126</f>
        <v>1</v>
      </c>
    </row>
    <row r="127" customFormat="false" ht="12.75" hidden="false" customHeight="false" outlineLevel="0" collapsed="false">
      <c r="A127" s="83" t="n">
        <f aca="false">A126+1</f>
        <v>119</v>
      </c>
      <c r="B127" s="365" t="n">
        <f aca="false">Oport_PreReacao!B127</f>
        <v>0</v>
      </c>
      <c r="C127" s="85" t="n">
        <f aca="false">Oport_PreReacao!C127</f>
        <v>0</v>
      </c>
      <c r="D127" s="85" t="n">
        <f aca="false">Oport_PreReacao!D127</f>
        <v>0</v>
      </c>
      <c r="E127" s="85" t="n">
        <f aca="false">Oport_PreReacao!E127</f>
        <v>0</v>
      </c>
      <c r="F127" s="86" t="n">
        <f aca="false">Reacao_Oport!J129</f>
        <v>0</v>
      </c>
      <c r="G127" s="87" t="n">
        <f aca="false">Reacao_Oport!K129</f>
        <v>0</v>
      </c>
      <c r="H127" s="88" t="n">
        <f aca="false">G127</f>
        <v>0</v>
      </c>
      <c r="I127" s="88" t="n">
        <f aca="false">F127*H127</f>
        <v>0</v>
      </c>
      <c r="J127" s="350" t="n">
        <f aca="false">Oport_PreReacao!J127</f>
        <v>1</v>
      </c>
    </row>
    <row r="128" customFormat="false" ht="12.75" hidden="false" customHeight="false" outlineLevel="0" collapsed="false">
      <c r="A128" s="83" t="n">
        <f aca="false">A127+1</f>
        <v>120</v>
      </c>
      <c r="B128" s="365" t="n">
        <f aca="false">Oport_PreReacao!B128</f>
        <v>0</v>
      </c>
      <c r="C128" s="85" t="n">
        <f aca="false">Oport_PreReacao!C128</f>
        <v>0</v>
      </c>
      <c r="D128" s="85" t="n">
        <f aca="false">Oport_PreReacao!D128</f>
        <v>0</v>
      </c>
      <c r="E128" s="85" t="n">
        <f aca="false">Oport_PreReacao!E128</f>
        <v>0</v>
      </c>
      <c r="F128" s="86" t="n">
        <f aca="false">Reacao_Oport!J130</f>
        <v>0</v>
      </c>
      <c r="G128" s="87" t="n">
        <f aca="false">Reacao_Oport!K130</f>
        <v>0</v>
      </c>
      <c r="H128" s="88" t="n">
        <f aca="false">G128</f>
        <v>0</v>
      </c>
      <c r="I128" s="88" t="n">
        <f aca="false">F128*H128</f>
        <v>0</v>
      </c>
      <c r="J128" s="350" t="n">
        <f aca="false">Oport_PreReacao!J128</f>
        <v>1</v>
      </c>
    </row>
    <row r="129" customFormat="false" ht="12.75" hidden="false" customHeight="false" outlineLevel="0" collapsed="false">
      <c r="A129" s="83" t="n">
        <f aca="false">A128+1</f>
        <v>121</v>
      </c>
      <c r="B129" s="365" t="n">
        <f aca="false">Oport_PreReacao!B129</f>
        <v>0</v>
      </c>
      <c r="C129" s="85" t="n">
        <f aca="false">Oport_PreReacao!C129</f>
        <v>0</v>
      </c>
      <c r="D129" s="85" t="n">
        <f aca="false">Oport_PreReacao!D129</f>
        <v>0</v>
      </c>
      <c r="E129" s="85" t="n">
        <f aca="false">Oport_PreReacao!E129</f>
        <v>0</v>
      </c>
      <c r="F129" s="86" t="n">
        <f aca="false">Reacao_Oport!J131</f>
        <v>0</v>
      </c>
      <c r="G129" s="87" t="n">
        <f aca="false">Reacao_Oport!K131</f>
        <v>0</v>
      </c>
      <c r="H129" s="88" t="n">
        <f aca="false">G129</f>
        <v>0</v>
      </c>
      <c r="I129" s="88" t="n">
        <f aca="false">F129*H129</f>
        <v>0</v>
      </c>
      <c r="J129" s="350" t="n">
        <f aca="false">Oport_PreReacao!J129</f>
        <v>1</v>
      </c>
    </row>
    <row r="130" customFormat="false" ht="12.75" hidden="false" customHeight="false" outlineLevel="0" collapsed="false">
      <c r="A130" s="83" t="n">
        <f aca="false">A129+1</f>
        <v>122</v>
      </c>
      <c r="B130" s="365" t="n">
        <f aca="false">Oport_PreReacao!B130</f>
        <v>0</v>
      </c>
      <c r="C130" s="85" t="n">
        <f aca="false">Oport_PreReacao!C130</f>
        <v>0</v>
      </c>
      <c r="D130" s="85" t="n">
        <f aca="false">Oport_PreReacao!D130</f>
        <v>0</v>
      </c>
      <c r="E130" s="85" t="n">
        <f aca="false">Oport_PreReacao!E130</f>
        <v>0</v>
      </c>
      <c r="F130" s="86" t="n">
        <f aca="false">Reacao_Oport!J132</f>
        <v>0</v>
      </c>
      <c r="G130" s="87" t="n">
        <f aca="false">Reacao_Oport!K132</f>
        <v>0</v>
      </c>
      <c r="H130" s="88" t="n">
        <f aca="false">G130</f>
        <v>0</v>
      </c>
      <c r="I130" s="88" t="n">
        <f aca="false">F130*H130</f>
        <v>0</v>
      </c>
      <c r="J130" s="350" t="n">
        <f aca="false">Oport_PreReacao!J130</f>
        <v>1</v>
      </c>
    </row>
    <row r="131" customFormat="false" ht="12.75" hidden="false" customHeight="false" outlineLevel="0" collapsed="false">
      <c r="A131" s="83" t="n">
        <f aca="false">A130+1</f>
        <v>123</v>
      </c>
      <c r="B131" s="365" t="n">
        <f aca="false">Oport_PreReacao!B131</f>
        <v>0</v>
      </c>
      <c r="C131" s="85" t="n">
        <f aca="false">Oport_PreReacao!C131</f>
        <v>0</v>
      </c>
      <c r="D131" s="85" t="n">
        <f aca="false">Oport_PreReacao!D131</f>
        <v>0</v>
      </c>
      <c r="E131" s="85" t="n">
        <f aca="false">Oport_PreReacao!E131</f>
        <v>0</v>
      </c>
      <c r="F131" s="86" t="n">
        <f aca="false">Reacao_Oport!J133</f>
        <v>0</v>
      </c>
      <c r="G131" s="87" t="n">
        <f aca="false">Reacao_Oport!K133</f>
        <v>0</v>
      </c>
      <c r="H131" s="88" t="n">
        <f aca="false">G131</f>
        <v>0</v>
      </c>
      <c r="I131" s="88" t="n">
        <f aca="false">F131*H131</f>
        <v>0</v>
      </c>
      <c r="J131" s="350" t="n">
        <f aca="false">Oport_PreReacao!J131</f>
        <v>1</v>
      </c>
    </row>
    <row r="132" customFormat="false" ht="12.75" hidden="false" customHeight="false" outlineLevel="0" collapsed="false">
      <c r="A132" s="83" t="n">
        <f aca="false">A131+1</f>
        <v>124</v>
      </c>
      <c r="B132" s="365" t="n">
        <f aca="false">Oport_PreReacao!B132</f>
        <v>0</v>
      </c>
      <c r="C132" s="85" t="n">
        <f aca="false">Oport_PreReacao!C132</f>
        <v>0</v>
      </c>
      <c r="D132" s="85" t="n">
        <f aca="false">Oport_PreReacao!D132</f>
        <v>0</v>
      </c>
      <c r="E132" s="85" t="n">
        <f aca="false">Oport_PreReacao!E132</f>
        <v>0</v>
      </c>
      <c r="F132" s="86" t="n">
        <f aca="false">Reacao_Oport!J134</f>
        <v>0</v>
      </c>
      <c r="G132" s="87" t="n">
        <f aca="false">Reacao_Oport!K134</f>
        <v>0</v>
      </c>
      <c r="H132" s="88" t="n">
        <f aca="false">G132</f>
        <v>0</v>
      </c>
      <c r="I132" s="88" t="n">
        <f aca="false">F132*H132</f>
        <v>0</v>
      </c>
      <c r="J132" s="350" t="n">
        <f aca="false">Oport_PreReacao!J132</f>
        <v>1</v>
      </c>
    </row>
    <row r="133" customFormat="false" ht="12.75" hidden="false" customHeight="false" outlineLevel="0" collapsed="false">
      <c r="A133" s="83" t="n">
        <f aca="false">A132+1</f>
        <v>125</v>
      </c>
      <c r="B133" s="365" t="n">
        <f aca="false">Oport_PreReacao!B133</f>
        <v>0</v>
      </c>
      <c r="C133" s="85" t="n">
        <f aca="false">Oport_PreReacao!C133</f>
        <v>0</v>
      </c>
      <c r="D133" s="85" t="n">
        <f aca="false">Oport_PreReacao!D133</f>
        <v>0</v>
      </c>
      <c r="E133" s="85" t="n">
        <f aca="false">Oport_PreReacao!E133</f>
        <v>0</v>
      </c>
      <c r="F133" s="86" t="n">
        <f aca="false">Reacao_Oport!J135</f>
        <v>0</v>
      </c>
      <c r="G133" s="87" t="n">
        <f aca="false">Reacao_Oport!K135</f>
        <v>0</v>
      </c>
      <c r="H133" s="88" t="n">
        <f aca="false">G133</f>
        <v>0</v>
      </c>
      <c r="I133" s="88" t="n">
        <f aca="false">F133*H133</f>
        <v>0</v>
      </c>
      <c r="J133" s="350" t="n">
        <f aca="false">Oport_PreReacao!J133</f>
        <v>1</v>
      </c>
    </row>
    <row r="134" customFormat="false" ht="12.75" hidden="false" customHeight="false" outlineLevel="0" collapsed="false">
      <c r="A134" s="83" t="n">
        <f aca="false">A133+1</f>
        <v>126</v>
      </c>
      <c r="B134" s="365" t="n">
        <f aca="false">Oport_PreReacao!B134</f>
        <v>0</v>
      </c>
      <c r="C134" s="85" t="n">
        <f aca="false">Oport_PreReacao!C134</f>
        <v>0</v>
      </c>
      <c r="D134" s="85" t="n">
        <f aca="false">Oport_PreReacao!D134</f>
        <v>0</v>
      </c>
      <c r="E134" s="85" t="n">
        <f aca="false">Oport_PreReacao!E134</f>
        <v>0</v>
      </c>
      <c r="F134" s="86" t="n">
        <f aca="false">Reacao_Oport!J136</f>
        <v>0</v>
      </c>
      <c r="G134" s="87" t="n">
        <f aca="false">Reacao_Oport!K136</f>
        <v>0</v>
      </c>
      <c r="H134" s="88" t="n">
        <f aca="false">G134</f>
        <v>0</v>
      </c>
      <c r="I134" s="88" t="n">
        <f aca="false">F134*H134</f>
        <v>0</v>
      </c>
      <c r="J134" s="350" t="n">
        <f aca="false">Oport_PreReacao!J134</f>
        <v>1</v>
      </c>
    </row>
    <row r="135" customFormat="false" ht="12.75" hidden="false" customHeight="false" outlineLevel="0" collapsed="false">
      <c r="A135" s="83" t="n">
        <f aca="false">A134+1</f>
        <v>127</v>
      </c>
      <c r="B135" s="365" t="n">
        <f aca="false">Oport_PreReacao!B135</f>
        <v>0</v>
      </c>
      <c r="C135" s="85" t="n">
        <f aca="false">Oport_PreReacao!C135</f>
        <v>0</v>
      </c>
      <c r="D135" s="85" t="n">
        <f aca="false">Oport_PreReacao!D135</f>
        <v>0</v>
      </c>
      <c r="E135" s="85" t="n">
        <f aca="false">Oport_PreReacao!E135</f>
        <v>0</v>
      </c>
      <c r="F135" s="86" t="n">
        <f aca="false">Reacao_Oport!J137</f>
        <v>0</v>
      </c>
      <c r="G135" s="87" t="n">
        <f aca="false">Reacao_Oport!K137</f>
        <v>0</v>
      </c>
      <c r="H135" s="88" t="n">
        <f aca="false">G135</f>
        <v>0</v>
      </c>
      <c r="I135" s="88" t="n">
        <f aca="false">F135*H135</f>
        <v>0</v>
      </c>
      <c r="J135" s="350" t="n">
        <f aca="false">Oport_PreReacao!J135</f>
        <v>1</v>
      </c>
    </row>
    <row r="136" customFormat="false" ht="12.75" hidden="false" customHeight="false" outlineLevel="0" collapsed="false">
      <c r="A136" s="83" t="n">
        <f aca="false">A135+1</f>
        <v>128</v>
      </c>
      <c r="B136" s="365" t="n">
        <f aca="false">Oport_PreReacao!B136</f>
        <v>0</v>
      </c>
      <c r="C136" s="85" t="n">
        <f aca="false">Oport_PreReacao!C136</f>
        <v>0</v>
      </c>
      <c r="D136" s="85" t="n">
        <f aca="false">Oport_PreReacao!D136</f>
        <v>0</v>
      </c>
      <c r="E136" s="85" t="n">
        <f aca="false">Oport_PreReacao!E136</f>
        <v>0</v>
      </c>
      <c r="F136" s="86" t="n">
        <f aca="false">Reacao_Oport!J138</f>
        <v>0</v>
      </c>
      <c r="G136" s="87" t="n">
        <f aca="false">Reacao_Oport!K138</f>
        <v>0</v>
      </c>
      <c r="H136" s="88" t="n">
        <f aca="false">G136</f>
        <v>0</v>
      </c>
      <c r="I136" s="88" t="n">
        <f aca="false">F136*H136</f>
        <v>0</v>
      </c>
      <c r="J136" s="350" t="n">
        <f aca="false">Oport_PreReacao!J136</f>
        <v>1</v>
      </c>
    </row>
    <row r="137" customFormat="false" ht="12.75" hidden="false" customHeight="false" outlineLevel="0" collapsed="false">
      <c r="A137" s="83" t="n">
        <f aca="false">A136+1</f>
        <v>129</v>
      </c>
      <c r="B137" s="365" t="n">
        <f aca="false">Oport_PreReacao!B137</f>
        <v>0</v>
      </c>
      <c r="C137" s="85" t="n">
        <f aca="false">Oport_PreReacao!C137</f>
        <v>0</v>
      </c>
      <c r="D137" s="85" t="n">
        <f aca="false">Oport_PreReacao!D137</f>
        <v>0</v>
      </c>
      <c r="E137" s="85" t="n">
        <f aca="false">Oport_PreReacao!E137</f>
        <v>0</v>
      </c>
      <c r="F137" s="86" t="n">
        <f aca="false">Reacao_Oport!J139</f>
        <v>0</v>
      </c>
      <c r="G137" s="87" t="n">
        <f aca="false">Reacao_Oport!K139</f>
        <v>0</v>
      </c>
      <c r="H137" s="88" t="n">
        <f aca="false">G137</f>
        <v>0</v>
      </c>
      <c r="I137" s="88" t="n">
        <f aca="false">F137*H137</f>
        <v>0</v>
      </c>
      <c r="J137" s="350" t="n">
        <f aca="false">Oport_PreReacao!J137</f>
        <v>1</v>
      </c>
    </row>
    <row r="138" customFormat="false" ht="12.75" hidden="false" customHeight="false" outlineLevel="0" collapsed="false">
      <c r="A138" s="83" t="n">
        <f aca="false">A137+1</f>
        <v>130</v>
      </c>
      <c r="B138" s="365" t="n">
        <f aca="false">Oport_PreReacao!B138</f>
        <v>0</v>
      </c>
      <c r="C138" s="85" t="n">
        <f aca="false">Oport_PreReacao!C138</f>
        <v>0</v>
      </c>
      <c r="D138" s="85" t="n">
        <f aca="false">Oport_PreReacao!D138</f>
        <v>0</v>
      </c>
      <c r="E138" s="85" t="n">
        <f aca="false">Oport_PreReacao!E138</f>
        <v>0</v>
      </c>
      <c r="F138" s="86" t="n">
        <f aca="false">Reacao_Oport!J140</f>
        <v>0</v>
      </c>
      <c r="G138" s="87" t="n">
        <f aca="false">Reacao_Oport!K140</f>
        <v>0</v>
      </c>
      <c r="H138" s="88" t="n">
        <f aca="false">G138</f>
        <v>0</v>
      </c>
      <c r="I138" s="88" t="n">
        <f aca="false">F138*H138</f>
        <v>0</v>
      </c>
      <c r="J138" s="350" t="n">
        <f aca="false">Oport_PreReacao!J138</f>
        <v>1</v>
      </c>
    </row>
    <row r="139" customFormat="false" ht="12.75" hidden="false" customHeight="false" outlineLevel="0" collapsed="false">
      <c r="A139" s="83" t="n">
        <f aca="false">A138+1</f>
        <v>131</v>
      </c>
      <c r="B139" s="365" t="n">
        <f aca="false">Oport_PreReacao!B139</f>
        <v>0</v>
      </c>
      <c r="C139" s="85" t="n">
        <f aca="false">Oport_PreReacao!C139</f>
        <v>0</v>
      </c>
      <c r="D139" s="85" t="n">
        <f aca="false">Oport_PreReacao!D139</f>
        <v>0</v>
      </c>
      <c r="E139" s="85" t="n">
        <f aca="false">Oport_PreReacao!E139</f>
        <v>0</v>
      </c>
      <c r="F139" s="86" t="n">
        <f aca="false">Reacao_Oport!J141</f>
        <v>0</v>
      </c>
      <c r="G139" s="87" t="n">
        <f aca="false">Reacao_Oport!K141</f>
        <v>0</v>
      </c>
      <c r="H139" s="88" t="n">
        <f aca="false">G139</f>
        <v>0</v>
      </c>
      <c r="I139" s="88" t="n">
        <f aca="false">F139*H139</f>
        <v>0</v>
      </c>
      <c r="J139" s="350" t="n">
        <f aca="false">Oport_PreReacao!J139</f>
        <v>1</v>
      </c>
    </row>
    <row r="140" customFormat="false" ht="12.75" hidden="false" customHeight="false" outlineLevel="0" collapsed="false">
      <c r="A140" s="83" t="n">
        <f aca="false">A139+1</f>
        <v>132</v>
      </c>
      <c r="B140" s="365" t="n">
        <f aca="false">Oport_PreReacao!B140</f>
        <v>0</v>
      </c>
      <c r="C140" s="85" t="n">
        <f aca="false">Oport_PreReacao!C140</f>
        <v>0</v>
      </c>
      <c r="D140" s="85" t="n">
        <f aca="false">Oport_PreReacao!D140</f>
        <v>0</v>
      </c>
      <c r="E140" s="85" t="n">
        <f aca="false">Oport_PreReacao!E140</f>
        <v>0</v>
      </c>
      <c r="F140" s="86" t="n">
        <f aca="false">Reacao_Oport!J142</f>
        <v>0</v>
      </c>
      <c r="G140" s="87" t="n">
        <f aca="false">Reacao_Oport!K142</f>
        <v>0</v>
      </c>
      <c r="H140" s="88" t="n">
        <f aca="false">G140</f>
        <v>0</v>
      </c>
      <c r="I140" s="88" t="n">
        <f aca="false">F140*H140</f>
        <v>0</v>
      </c>
      <c r="J140" s="350" t="n">
        <f aca="false">Oport_PreReacao!J140</f>
        <v>1</v>
      </c>
    </row>
    <row r="141" customFormat="false" ht="12.75" hidden="false" customHeight="false" outlineLevel="0" collapsed="false">
      <c r="A141" s="83" t="n">
        <f aca="false">A140+1</f>
        <v>133</v>
      </c>
      <c r="B141" s="365" t="n">
        <f aca="false">Oport_PreReacao!B141</f>
        <v>0</v>
      </c>
      <c r="C141" s="85" t="n">
        <f aca="false">Oport_PreReacao!C141</f>
        <v>0</v>
      </c>
      <c r="D141" s="85" t="n">
        <f aca="false">Oport_PreReacao!D141</f>
        <v>0</v>
      </c>
      <c r="E141" s="85" t="n">
        <f aca="false">Oport_PreReacao!E141</f>
        <v>0</v>
      </c>
      <c r="F141" s="86" t="n">
        <f aca="false">Reacao_Oport!J143</f>
        <v>0</v>
      </c>
      <c r="G141" s="87" t="n">
        <f aca="false">Reacao_Oport!K143</f>
        <v>0</v>
      </c>
      <c r="H141" s="88" t="n">
        <f aca="false">G141</f>
        <v>0</v>
      </c>
      <c r="I141" s="88" t="n">
        <f aca="false">F141*H141</f>
        <v>0</v>
      </c>
      <c r="J141" s="350" t="n">
        <f aca="false">Oport_PreReacao!J141</f>
        <v>1</v>
      </c>
    </row>
    <row r="142" customFormat="false" ht="12.75" hidden="false" customHeight="false" outlineLevel="0" collapsed="false">
      <c r="A142" s="83" t="n">
        <f aca="false">A141+1</f>
        <v>134</v>
      </c>
      <c r="B142" s="365" t="n">
        <f aca="false">Oport_PreReacao!B142</f>
        <v>0</v>
      </c>
      <c r="C142" s="85" t="n">
        <f aca="false">Oport_PreReacao!C142</f>
        <v>0</v>
      </c>
      <c r="D142" s="85" t="n">
        <f aca="false">Oport_PreReacao!D142</f>
        <v>0</v>
      </c>
      <c r="E142" s="85" t="n">
        <f aca="false">Oport_PreReacao!E142</f>
        <v>0</v>
      </c>
      <c r="F142" s="86" t="n">
        <f aca="false">Reacao_Oport!J144</f>
        <v>0</v>
      </c>
      <c r="G142" s="87" t="n">
        <f aca="false">Reacao_Oport!K144</f>
        <v>0</v>
      </c>
      <c r="H142" s="88" t="n">
        <f aca="false">G142</f>
        <v>0</v>
      </c>
      <c r="I142" s="88" t="n">
        <f aca="false">F142*H142</f>
        <v>0</v>
      </c>
      <c r="J142" s="350" t="n">
        <f aca="false">Oport_PreReacao!J142</f>
        <v>1</v>
      </c>
    </row>
    <row r="143" customFormat="false" ht="12.75" hidden="false" customHeight="false" outlineLevel="0" collapsed="false">
      <c r="A143" s="83" t="n">
        <f aca="false">A142+1</f>
        <v>135</v>
      </c>
      <c r="B143" s="365" t="n">
        <f aca="false">Oport_PreReacao!B143</f>
        <v>0</v>
      </c>
      <c r="C143" s="85" t="n">
        <f aca="false">Oport_PreReacao!C143</f>
        <v>0</v>
      </c>
      <c r="D143" s="85" t="n">
        <f aca="false">Oport_PreReacao!D143</f>
        <v>0</v>
      </c>
      <c r="E143" s="85" t="n">
        <f aca="false">Oport_PreReacao!E143</f>
        <v>0</v>
      </c>
      <c r="F143" s="86" t="n">
        <f aca="false">Reacao_Oport!J145</f>
        <v>0</v>
      </c>
      <c r="G143" s="87" t="n">
        <f aca="false">Reacao_Oport!K145</f>
        <v>0</v>
      </c>
      <c r="H143" s="88" t="n">
        <f aca="false">G143</f>
        <v>0</v>
      </c>
      <c r="I143" s="88" t="n">
        <f aca="false">F143*H143</f>
        <v>0</v>
      </c>
      <c r="J143" s="350" t="n">
        <f aca="false">Oport_PreReacao!J143</f>
        <v>1</v>
      </c>
    </row>
    <row r="144" customFormat="false" ht="12.75" hidden="false" customHeight="false" outlineLevel="0" collapsed="false">
      <c r="A144" s="83" t="n">
        <f aca="false">A143+1</f>
        <v>136</v>
      </c>
      <c r="B144" s="365" t="n">
        <f aca="false">Oport_PreReacao!B144</f>
        <v>0</v>
      </c>
      <c r="C144" s="85" t="n">
        <f aca="false">Oport_PreReacao!C144</f>
        <v>0</v>
      </c>
      <c r="D144" s="85" t="n">
        <f aca="false">Oport_PreReacao!D144</f>
        <v>0</v>
      </c>
      <c r="E144" s="85" t="n">
        <f aca="false">Oport_PreReacao!E144</f>
        <v>0</v>
      </c>
      <c r="F144" s="86" t="n">
        <f aca="false">Reacao_Oport!J146</f>
        <v>0</v>
      </c>
      <c r="G144" s="87" t="n">
        <f aca="false">Reacao_Oport!K146</f>
        <v>0</v>
      </c>
      <c r="H144" s="88" t="n">
        <f aca="false">G144</f>
        <v>0</v>
      </c>
      <c r="I144" s="88" t="n">
        <f aca="false">F144*H144</f>
        <v>0</v>
      </c>
      <c r="J144" s="350" t="n">
        <f aca="false">Oport_PreReacao!J144</f>
        <v>1</v>
      </c>
    </row>
    <row r="145" customFormat="false" ht="12.75" hidden="false" customHeight="false" outlineLevel="0" collapsed="false">
      <c r="A145" s="83" t="n">
        <f aca="false">A144+1</f>
        <v>137</v>
      </c>
      <c r="B145" s="365" t="n">
        <f aca="false">Oport_PreReacao!B145</f>
        <v>0</v>
      </c>
      <c r="C145" s="85" t="n">
        <f aca="false">Oport_PreReacao!C145</f>
        <v>0</v>
      </c>
      <c r="D145" s="85" t="n">
        <f aca="false">Oport_PreReacao!D145</f>
        <v>0</v>
      </c>
      <c r="E145" s="85" t="n">
        <f aca="false">Oport_PreReacao!E145</f>
        <v>0</v>
      </c>
      <c r="F145" s="86" t="n">
        <f aca="false">Reacao_Oport!J147</f>
        <v>0</v>
      </c>
      <c r="G145" s="87" t="n">
        <f aca="false">Reacao_Oport!K147</f>
        <v>0</v>
      </c>
      <c r="H145" s="88" t="n">
        <f aca="false">G145</f>
        <v>0</v>
      </c>
      <c r="I145" s="88" t="n">
        <f aca="false">F145*H145</f>
        <v>0</v>
      </c>
      <c r="J145" s="350" t="n">
        <f aca="false">Oport_PreReacao!J145</f>
        <v>1</v>
      </c>
    </row>
    <row r="146" customFormat="false" ht="12.75" hidden="false" customHeight="false" outlineLevel="0" collapsed="false">
      <c r="A146" s="83" t="n">
        <f aca="false">A145+1</f>
        <v>138</v>
      </c>
      <c r="B146" s="365" t="n">
        <f aca="false">Oport_PreReacao!B146</f>
        <v>0</v>
      </c>
      <c r="C146" s="85" t="n">
        <f aca="false">Oport_PreReacao!C146</f>
        <v>0</v>
      </c>
      <c r="D146" s="85" t="n">
        <f aca="false">Oport_PreReacao!D146</f>
        <v>0</v>
      </c>
      <c r="E146" s="85" t="n">
        <f aca="false">Oport_PreReacao!E146</f>
        <v>0</v>
      </c>
      <c r="F146" s="86" t="n">
        <f aca="false">Reacao_Oport!J148</f>
        <v>0</v>
      </c>
      <c r="G146" s="87" t="n">
        <f aca="false">Reacao_Oport!K148</f>
        <v>0</v>
      </c>
      <c r="H146" s="88" t="n">
        <f aca="false">G146</f>
        <v>0</v>
      </c>
      <c r="I146" s="88" t="n">
        <f aca="false">F146*H146</f>
        <v>0</v>
      </c>
      <c r="J146" s="350" t="n">
        <f aca="false">Oport_PreReacao!J146</f>
        <v>1</v>
      </c>
    </row>
    <row r="147" customFormat="false" ht="12.75" hidden="false" customHeight="false" outlineLevel="0" collapsed="false">
      <c r="A147" s="83" t="n">
        <f aca="false">A146+1</f>
        <v>139</v>
      </c>
      <c r="B147" s="365" t="n">
        <f aca="false">Oport_PreReacao!B147</f>
        <v>0</v>
      </c>
      <c r="C147" s="85" t="n">
        <f aca="false">Oport_PreReacao!C147</f>
        <v>0</v>
      </c>
      <c r="D147" s="85" t="n">
        <f aca="false">Oport_PreReacao!D147</f>
        <v>0</v>
      </c>
      <c r="E147" s="85" t="n">
        <f aca="false">Oport_PreReacao!E147</f>
        <v>0</v>
      </c>
      <c r="F147" s="86" t="n">
        <f aca="false">Reacao_Oport!J149</f>
        <v>0</v>
      </c>
      <c r="G147" s="87" t="n">
        <f aca="false">Reacao_Oport!K149</f>
        <v>0</v>
      </c>
      <c r="H147" s="88" t="n">
        <f aca="false">G147</f>
        <v>0</v>
      </c>
      <c r="I147" s="88" t="n">
        <f aca="false">F147*H147</f>
        <v>0</v>
      </c>
      <c r="J147" s="350" t="n">
        <f aca="false">Oport_PreReacao!J147</f>
        <v>1</v>
      </c>
    </row>
    <row r="148" customFormat="false" ht="12.75" hidden="false" customHeight="false" outlineLevel="0" collapsed="false">
      <c r="A148" s="83" t="n">
        <f aca="false">A147+1</f>
        <v>140</v>
      </c>
      <c r="B148" s="365" t="n">
        <f aca="false">Oport_PreReacao!B148</f>
        <v>0</v>
      </c>
      <c r="C148" s="85" t="n">
        <f aca="false">Oport_PreReacao!C148</f>
        <v>0</v>
      </c>
      <c r="D148" s="85" t="n">
        <f aca="false">Oport_PreReacao!D148</f>
        <v>0</v>
      </c>
      <c r="E148" s="85" t="n">
        <f aca="false">Oport_PreReacao!E148</f>
        <v>0</v>
      </c>
      <c r="F148" s="86" t="n">
        <f aca="false">Reacao_Oport!J150</f>
        <v>0</v>
      </c>
      <c r="G148" s="87" t="n">
        <f aca="false">Reacao_Oport!K150</f>
        <v>0</v>
      </c>
      <c r="H148" s="88" t="n">
        <f aca="false">G148</f>
        <v>0</v>
      </c>
      <c r="I148" s="88" t="n">
        <f aca="false">F148*H148</f>
        <v>0</v>
      </c>
      <c r="J148" s="350" t="n">
        <f aca="false">Oport_PreReacao!J148</f>
        <v>1</v>
      </c>
    </row>
    <row r="149" customFormat="false" ht="12.75" hidden="false" customHeight="false" outlineLevel="0" collapsed="false">
      <c r="A149" s="83" t="n">
        <f aca="false">A148+1</f>
        <v>141</v>
      </c>
      <c r="B149" s="365" t="n">
        <f aca="false">Oport_PreReacao!B149</f>
        <v>0</v>
      </c>
      <c r="C149" s="85" t="n">
        <f aca="false">Oport_PreReacao!C149</f>
        <v>0</v>
      </c>
      <c r="D149" s="85" t="n">
        <f aca="false">Oport_PreReacao!D149</f>
        <v>0</v>
      </c>
      <c r="E149" s="85" t="n">
        <f aca="false">Oport_PreReacao!E149</f>
        <v>0</v>
      </c>
      <c r="F149" s="86" t="n">
        <f aca="false">Reacao_Oport!J151</f>
        <v>0</v>
      </c>
      <c r="G149" s="87" t="n">
        <f aca="false">Reacao_Oport!K151</f>
        <v>0</v>
      </c>
      <c r="H149" s="88" t="n">
        <f aca="false">G149</f>
        <v>0</v>
      </c>
      <c r="I149" s="88" t="n">
        <f aca="false">F149*H149</f>
        <v>0</v>
      </c>
      <c r="J149" s="350" t="n">
        <f aca="false">Oport_PreReacao!J149</f>
        <v>1</v>
      </c>
    </row>
    <row r="150" customFormat="false" ht="12.75" hidden="false" customHeight="false" outlineLevel="0" collapsed="false">
      <c r="A150" s="83" t="n">
        <f aca="false">A149+1</f>
        <v>142</v>
      </c>
      <c r="B150" s="365" t="n">
        <f aca="false">Oport_PreReacao!B150</f>
        <v>0</v>
      </c>
      <c r="C150" s="85" t="n">
        <f aca="false">Oport_PreReacao!C150</f>
        <v>0</v>
      </c>
      <c r="D150" s="85" t="n">
        <f aca="false">Oport_PreReacao!D150</f>
        <v>0</v>
      </c>
      <c r="E150" s="85" t="n">
        <f aca="false">Oport_PreReacao!E150</f>
        <v>0</v>
      </c>
      <c r="F150" s="86" t="n">
        <f aca="false">Reacao_Oport!J152</f>
        <v>0</v>
      </c>
      <c r="G150" s="87" t="n">
        <f aca="false">Reacao_Oport!K152</f>
        <v>0</v>
      </c>
      <c r="H150" s="88" t="n">
        <f aca="false">G150</f>
        <v>0</v>
      </c>
      <c r="I150" s="88" t="n">
        <f aca="false">F150*H150</f>
        <v>0</v>
      </c>
      <c r="J150" s="350" t="n">
        <f aca="false">Oport_PreReacao!J150</f>
        <v>1</v>
      </c>
    </row>
    <row r="151" customFormat="false" ht="12.75" hidden="false" customHeight="false" outlineLevel="0" collapsed="false">
      <c r="A151" s="83" t="n">
        <f aca="false">A150+1</f>
        <v>143</v>
      </c>
      <c r="B151" s="365" t="n">
        <f aca="false">Oport_PreReacao!B151</f>
        <v>0</v>
      </c>
      <c r="C151" s="85" t="n">
        <f aca="false">Oport_PreReacao!C151</f>
        <v>0</v>
      </c>
      <c r="D151" s="85" t="n">
        <f aca="false">Oport_PreReacao!D151</f>
        <v>0</v>
      </c>
      <c r="E151" s="85" t="n">
        <f aca="false">Oport_PreReacao!E151</f>
        <v>0</v>
      </c>
      <c r="F151" s="86" t="n">
        <f aca="false">Reacao_Oport!J153</f>
        <v>0</v>
      </c>
      <c r="G151" s="87" t="n">
        <f aca="false">Reacao_Oport!K153</f>
        <v>0</v>
      </c>
      <c r="H151" s="88" t="n">
        <f aca="false">G151</f>
        <v>0</v>
      </c>
      <c r="I151" s="88" t="n">
        <f aca="false">F151*H151</f>
        <v>0</v>
      </c>
      <c r="J151" s="350" t="n">
        <f aca="false">Oport_PreReacao!J151</f>
        <v>1</v>
      </c>
    </row>
    <row r="152" customFormat="false" ht="12.75" hidden="false" customHeight="false" outlineLevel="0" collapsed="false">
      <c r="A152" s="83" t="n">
        <f aca="false">A151+1</f>
        <v>144</v>
      </c>
      <c r="B152" s="365" t="n">
        <f aca="false">Oport_PreReacao!B152</f>
        <v>0</v>
      </c>
      <c r="C152" s="85" t="n">
        <f aca="false">Oport_PreReacao!C152</f>
        <v>0</v>
      </c>
      <c r="D152" s="85" t="n">
        <f aca="false">Oport_PreReacao!D152</f>
        <v>0</v>
      </c>
      <c r="E152" s="85" t="n">
        <f aca="false">Oport_PreReacao!E152</f>
        <v>0</v>
      </c>
      <c r="F152" s="86" t="n">
        <f aca="false">Reacao_Oport!J154</f>
        <v>0</v>
      </c>
      <c r="G152" s="87" t="n">
        <f aca="false">Reacao_Oport!K154</f>
        <v>0</v>
      </c>
      <c r="H152" s="88" t="n">
        <f aca="false">G152</f>
        <v>0</v>
      </c>
      <c r="I152" s="88" t="n">
        <f aca="false">F152*H152</f>
        <v>0</v>
      </c>
      <c r="J152" s="350" t="n">
        <f aca="false">Oport_PreReacao!J152</f>
        <v>1</v>
      </c>
    </row>
    <row r="153" customFormat="false" ht="12.75" hidden="false" customHeight="false" outlineLevel="0" collapsed="false">
      <c r="A153" s="83" t="n">
        <f aca="false">A152+1</f>
        <v>145</v>
      </c>
      <c r="B153" s="365" t="n">
        <f aca="false">Oport_PreReacao!B153</f>
        <v>0</v>
      </c>
      <c r="C153" s="85" t="n">
        <f aca="false">Oport_PreReacao!C153</f>
        <v>0</v>
      </c>
      <c r="D153" s="85" t="n">
        <f aca="false">Oport_PreReacao!D153</f>
        <v>0</v>
      </c>
      <c r="E153" s="85" t="n">
        <f aca="false">Oport_PreReacao!E153</f>
        <v>0</v>
      </c>
      <c r="F153" s="86" t="n">
        <f aca="false">Reacao_Oport!J155</f>
        <v>0</v>
      </c>
      <c r="G153" s="87" t="n">
        <f aca="false">Reacao_Oport!K155</f>
        <v>0</v>
      </c>
      <c r="H153" s="88" t="n">
        <f aca="false">G153</f>
        <v>0</v>
      </c>
      <c r="I153" s="88" t="n">
        <f aca="false">F153*H153</f>
        <v>0</v>
      </c>
      <c r="J153" s="350" t="n">
        <f aca="false">Oport_PreReacao!J153</f>
        <v>1</v>
      </c>
    </row>
    <row r="154" customFormat="false" ht="12.75" hidden="false" customHeight="false" outlineLevel="0" collapsed="false">
      <c r="A154" s="83" t="n">
        <f aca="false">A153+1</f>
        <v>146</v>
      </c>
      <c r="B154" s="365" t="n">
        <f aca="false">Oport_PreReacao!B154</f>
        <v>0</v>
      </c>
      <c r="C154" s="85" t="n">
        <f aca="false">Oport_PreReacao!C154</f>
        <v>0</v>
      </c>
      <c r="D154" s="85" t="n">
        <f aca="false">Oport_PreReacao!D154</f>
        <v>0</v>
      </c>
      <c r="E154" s="85" t="n">
        <f aca="false">Oport_PreReacao!E154</f>
        <v>0</v>
      </c>
      <c r="F154" s="86" t="n">
        <f aca="false">Reacao_Oport!J156</f>
        <v>0</v>
      </c>
      <c r="G154" s="87" t="n">
        <f aca="false">Reacao_Oport!K156</f>
        <v>0</v>
      </c>
      <c r="H154" s="88" t="n">
        <f aca="false">G154</f>
        <v>0</v>
      </c>
      <c r="I154" s="88" t="n">
        <f aca="false">F154*H154</f>
        <v>0</v>
      </c>
      <c r="J154" s="350" t="n">
        <f aca="false">Oport_PreReacao!J154</f>
        <v>1</v>
      </c>
    </row>
    <row r="155" customFormat="false" ht="12.75" hidden="false" customHeight="false" outlineLevel="0" collapsed="false">
      <c r="A155" s="83" t="n">
        <f aca="false">A154+1</f>
        <v>147</v>
      </c>
      <c r="B155" s="365" t="n">
        <f aca="false">Oport_PreReacao!B155</f>
        <v>0</v>
      </c>
      <c r="C155" s="85" t="n">
        <f aca="false">Oport_PreReacao!C155</f>
        <v>0</v>
      </c>
      <c r="D155" s="85" t="n">
        <f aca="false">Oport_PreReacao!D155</f>
        <v>0</v>
      </c>
      <c r="E155" s="85" t="n">
        <f aca="false">Oport_PreReacao!E155</f>
        <v>0</v>
      </c>
      <c r="F155" s="86" t="n">
        <f aca="false">Reacao_Oport!J157</f>
        <v>0</v>
      </c>
      <c r="G155" s="87" t="n">
        <f aca="false">Reacao_Oport!K157</f>
        <v>0</v>
      </c>
      <c r="H155" s="88" t="n">
        <f aca="false">G155</f>
        <v>0</v>
      </c>
      <c r="I155" s="88" t="n">
        <f aca="false">F155*H155</f>
        <v>0</v>
      </c>
      <c r="J155" s="350" t="n">
        <f aca="false">Oport_PreReacao!J155</f>
        <v>1</v>
      </c>
    </row>
    <row r="156" customFormat="false" ht="12.75" hidden="false" customHeight="false" outlineLevel="0" collapsed="false">
      <c r="A156" s="83" t="n">
        <f aca="false">A155+1</f>
        <v>148</v>
      </c>
      <c r="B156" s="365" t="n">
        <f aca="false">Oport_PreReacao!B156</f>
        <v>0</v>
      </c>
      <c r="C156" s="85" t="n">
        <f aca="false">Oport_PreReacao!C156</f>
        <v>0</v>
      </c>
      <c r="D156" s="85" t="n">
        <f aca="false">Oport_PreReacao!D156</f>
        <v>0</v>
      </c>
      <c r="E156" s="85" t="n">
        <f aca="false">Oport_PreReacao!E156</f>
        <v>0</v>
      </c>
      <c r="F156" s="86" t="n">
        <f aca="false">Reacao_Oport!J158</f>
        <v>0</v>
      </c>
      <c r="G156" s="87" t="n">
        <f aca="false">Reacao_Oport!K158</f>
        <v>0</v>
      </c>
      <c r="H156" s="88" t="n">
        <f aca="false">G156</f>
        <v>0</v>
      </c>
      <c r="I156" s="88" t="n">
        <f aca="false">F156*H156</f>
        <v>0</v>
      </c>
      <c r="J156" s="350" t="n">
        <f aca="false">Oport_PreReacao!J156</f>
        <v>1</v>
      </c>
    </row>
    <row r="157" customFormat="false" ht="12.75" hidden="false" customHeight="false" outlineLevel="0" collapsed="false">
      <c r="A157" s="83" t="n">
        <f aca="false">A156+1</f>
        <v>149</v>
      </c>
      <c r="B157" s="365" t="n">
        <f aca="false">Oport_PreReacao!B157</f>
        <v>0</v>
      </c>
      <c r="C157" s="85" t="n">
        <f aca="false">Oport_PreReacao!C157</f>
        <v>0</v>
      </c>
      <c r="D157" s="85" t="n">
        <f aca="false">Oport_PreReacao!D157</f>
        <v>0</v>
      </c>
      <c r="E157" s="85" t="n">
        <f aca="false">Oport_PreReacao!E157</f>
        <v>0</v>
      </c>
      <c r="F157" s="86" t="n">
        <f aca="false">Reacao_Oport!J159</f>
        <v>0</v>
      </c>
      <c r="G157" s="87" t="n">
        <f aca="false">Reacao_Oport!K159</f>
        <v>0</v>
      </c>
      <c r="H157" s="88" t="n">
        <f aca="false">G157</f>
        <v>0</v>
      </c>
      <c r="I157" s="88" t="n">
        <f aca="false">F157*H157</f>
        <v>0</v>
      </c>
      <c r="J157" s="350" t="n">
        <f aca="false">Oport_PreReacao!J157</f>
        <v>1</v>
      </c>
    </row>
    <row r="158" customFormat="false" ht="12.75" hidden="false" customHeight="false" outlineLevel="0" collapsed="false">
      <c r="A158" s="83" t="n">
        <f aca="false">A157+1</f>
        <v>150</v>
      </c>
      <c r="B158" s="365" t="n">
        <f aca="false">Oport_PreReacao!B158</f>
        <v>0</v>
      </c>
      <c r="C158" s="85" t="n">
        <f aca="false">Oport_PreReacao!C158</f>
        <v>0</v>
      </c>
      <c r="D158" s="85" t="n">
        <f aca="false">Oport_PreReacao!D158</f>
        <v>0</v>
      </c>
      <c r="E158" s="85" t="n">
        <f aca="false">Oport_PreReacao!E158</f>
        <v>0</v>
      </c>
      <c r="F158" s="86" t="n">
        <f aca="false">Reacao_Oport!J160</f>
        <v>0</v>
      </c>
      <c r="G158" s="87" t="n">
        <f aca="false">Reacao_Oport!K160</f>
        <v>0</v>
      </c>
      <c r="H158" s="88" t="n">
        <f aca="false">G158</f>
        <v>0</v>
      </c>
      <c r="I158" s="88" t="n">
        <f aca="false">F158*H158</f>
        <v>0</v>
      </c>
      <c r="J158" s="350" t="n">
        <f aca="false">Oport_PreReacao!J158</f>
        <v>1</v>
      </c>
    </row>
    <row r="159" customFormat="false" ht="12.75" hidden="false" customHeight="false" outlineLevel="0" collapsed="false">
      <c r="A159" s="83" t="n">
        <f aca="false">A158+1</f>
        <v>151</v>
      </c>
      <c r="B159" s="365" t="n">
        <f aca="false">Oport_PreReacao!B159</f>
        <v>0</v>
      </c>
      <c r="C159" s="85" t="n">
        <f aca="false">Oport_PreReacao!C159</f>
        <v>0</v>
      </c>
      <c r="D159" s="85" t="n">
        <f aca="false">Oport_PreReacao!D159</f>
        <v>0</v>
      </c>
      <c r="E159" s="85" t="n">
        <f aca="false">Oport_PreReacao!E159</f>
        <v>0</v>
      </c>
      <c r="F159" s="86" t="n">
        <f aca="false">Reacao_Oport!J161</f>
        <v>0</v>
      </c>
      <c r="G159" s="87" t="n">
        <f aca="false">Reacao_Oport!K161</f>
        <v>0</v>
      </c>
      <c r="H159" s="88" t="n">
        <f aca="false">G159</f>
        <v>0</v>
      </c>
      <c r="I159" s="88" t="n">
        <f aca="false">F159*H159</f>
        <v>0</v>
      </c>
      <c r="J159" s="350" t="n">
        <f aca="false">Oport_PreReacao!J159</f>
        <v>1</v>
      </c>
    </row>
    <row r="160" customFormat="false" ht="12.75" hidden="false" customHeight="false" outlineLevel="0" collapsed="false">
      <c r="A160" s="83" t="n">
        <f aca="false">A159+1</f>
        <v>152</v>
      </c>
      <c r="B160" s="365" t="n">
        <f aca="false">Oport_PreReacao!B160</f>
        <v>0</v>
      </c>
      <c r="C160" s="85" t="n">
        <f aca="false">Oport_PreReacao!C160</f>
        <v>0</v>
      </c>
      <c r="D160" s="85" t="n">
        <f aca="false">Oport_PreReacao!D160</f>
        <v>0</v>
      </c>
      <c r="E160" s="85" t="n">
        <f aca="false">Oport_PreReacao!E160</f>
        <v>0</v>
      </c>
      <c r="F160" s="86" t="n">
        <f aca="false">Reacao_Oport!J162</f>
        <v>0</v>
      </c>
      <c r="G160" s="87" t="n">
        <f aca="false">Reacao_Oport!K162</f>
        <v>0</v>
      </c>
      <c r="H160" s="88" t="n">
        <f aca="false">G160</f>
        <v>0</v>
      </c>
      <c r="I160" s="88" t="n">
        <f aca="false">F160*H160</f>
        <v>0</v>
      </c>
      <c r="J160" s="350" t="n">
        <f aca="false">Oport_PreReacao!J160</f>
        <v>1</v>
      </c>
    </row>
    <row r="161" customFormat="false" ht="12.75" hidden="false" customHeight="false" outlineLevel="0" collapsed="false">
      <c r="A161" s="83" t="n">
        <f aca="false">A160+1</f>
        <v>153</v>
      </c>
      <c r="B161" s="365" t="n">
        <f aca="false">Oport_PreReacao!B161</f>
        <v>0</v>
      </c>
      <c r="C161" s="85" t="n">
        <f aca="false">Oport_PreReacao!C161</f>
        <v>0</v>
      </c>
      <c r="D161" s="85" t="n">
        <f aca="false">Oport_PreReacao!D161</f>
        <v>0</v>
      </c>
      <c r="E161" s="85" t="n">
        <f aca="false">Oport_PreReacao!E161</f>
        <v>0</v>
      </c>
      <c r="F161" s="86" t="n">
        <f aca="false">Reacao_Oport!J163</f>
        <v>0</v>
      </c>
      <c r="G161" s="87" t="n">
        <f aca="false">Reacao_Oport!K163</f>
        <v>0</v>
      </c>
      <c r="H161" s="88" t="n">
        <f aca="false">G161</f>
        <v>0</v>
      </c>
      <c r="I161" s="88" t="n">
        <f aca="false">F161*H161</f>
        <v>0</v>
      </c>
      <c r="J161" s="350" t="n">
        <f aca="false">Oport_PreReacao!J161</f>
        <v>1</v>
      </c>
    </row>
    <row r="162" customFormat="false" ht="12.75" hidden="false" customHeight="false" outlineLevel="0" collapsed="false">
      <c r="A162" s="83" t="n">
        <f aca="false">A161+1</f>
        <v>154</v>
      </c>
      <c r="B162" s="365" t="n">
        <f aca="false">Oport_PreReacao!B162</f>
        <v>0</v>
      </c>
      <c r="C162" s="85" t="n">
        <f aca="false">Oport_PreReacao!C162</f>
        <v>0</v>
      </c>
      <c r="D162" s="85" t="n">
        <f aca="false">Oport_PreReacao!D162</f>
        <v>0</v>
      </c>
      <c r="E162" s="85" t="n">
        <f aca="false">Oport_PreReacao!E162</f>
        <v>0</v>
      </c>
      <c r="F162" s="86" t="n">
        <f aca="false">Reacao_Oport!J164</f>
        <v>0</v>
      </c>
      <c r="G162" s="87" t="n">
        <f aca="false">Reacao_Oport!K164</f>
        <v>0</v>
      </c>
      <c r="H162" s="88" t="n">
        <f aca="false">G162</f>
        <v>0</v>
      </c>
      <c r="I162" s="88" t="n">
        <f aca="false">F162*H162</f>
        <v>0</v>
      </c>
      <c r="J162" s="350" t="n">
        <f aca="false">Oport_PreReacao!J162</f>
        <v>1</v>
      </c>
    </row>
    <row r="163" customFormat="false" ht="12.75" hidden="false" customHeight="false" outlineLevel="0" collapsed="false">
      <c r="A163" s="83" t="n">
        <f aca="false">A162+1</f>
        <v>155</v>
      </c>
      <c r="B163" s="365" t="n">
        <f aca="false">Oport_PreReacao!B163</f>
        <v>0</v>
      </c>
      <c r="C163" s="85" t="n">
        <f aca="false">Oport_PreReacao!C163</f>
        <v>0</v>
      </c>
      <c r="D163" s="85" t="n">
        <f aca="false">Oport_PreReacao!D163</f>
        <v>0</v>
      </c>
      <c r="E163" s="85" t="n">
        <f aca="false">Oport_PreReacao!E163</f>
        <v>0</v>
      </c>
      <c r="F163" s="86" t="n">
        <f aca="false">Reacao_Oport!J165</f>
        <v>0</v>
      </c>
      <c r="G163" s="87" t="n">
        <f aca="false">Reacao_Oport!K165</f>
        <v>0</v>
      </c>
      <c r="H163" s="88" t="n">
        <f aca="false">G163</f>
        <v>0</v>
      </c>
      <c r="I163" s="88" t="n">
        <f aca="false">F163*H163</f>
        <v>0</v>
      </c>
      <c r="J163" s="350" t="n">
        <f aca="false">Oport_PreReacao!J163</f>
        <v>1</v>
      </c>
    </row>
    <row r="164" customFormat="false" ht="12.75" hidden="false" customHeight="false" outlineLevel="0" collapsed="false">
      <c r="A164" s="83" t="n">
        <f aca="false">A163+1</f>
        <v>156</v>
      </c>
      <c r="B164" s="365" t="n">
        <f aca="false">Oport_PreReacao!B164</f>
        <v>0</v>
      </c>
      <c r="C164" s="85" t="n">
        <f aca="false">Oport_PreReacao!C164</f>
        <v>0</v>
      </c>
      <c r="D164" s="85" t="n">
        <f aca="false">Oport_PreReacao!D164</f>
        <v>0</v>
      </c>
      <c r="E164" s="85" t="n">
        <f aca="false">Oport_PreReacao!E164</f>
        <v>0</v>
      </c>
      <c r="F164" s="86" t="n">
        <f aca="false">Reacao_Oport!J166</f>
        <v>0</v>
      </c>
      <c r="G164" s="87" t="n">
        <f aca="false">Reacao_Oport!K166</f>
        <v>0</v>
      </c>
      <c r="H164" s="88" t="n">
        <f aca="false">G164</f>
        <v>0</v>
      </c>
      <c r="I164" s="88" t="n">
        <f aca="false">F164*H164</f>
        <v>0</v>
      </c>
      <c r="J164" s="350" t="n">
        <f aca="false">Oport_PreReacao!J164</f>
        <v>1</v>
      </c>
    </row>
    <row r="165" customFormat="false" ht="12.75" hidden="false" customHeight="false" outlineLevel="0" collapsed="false">
      <c r="A165" s="83" t="n">
        <f aca="false">A164+1</f>
        <v>157</v>
      </c>
      <c r="B165" s="365" t="n">
        <f aca="false">Oport_PreReacao!B165</f>
        <v>0</v>
      </c>
      <c r="C165" s="85" t="n">
        <f aca="false">Oport_PreReacao!C165</f>
        <v>0</v>
      </c>
      <c r="D165" s="85" t="n">
        <f aca="false">Oport_PreReacao!D165</f>
        <v>0</v>
      </c>
      <c r="E165" s="85" t="n">
        <f aca="false">Oport_PreReacao!E165</f>
        <v>0</v>
      </c>
      <c r="F165" s="86" t="n">
        <f aca="false">Reacao_Oport!J167</f>
        <v>0</v>
      </c>
      <c r="G165" s="87" t="n">
        <f aca="false">Reacao_Oport!K167</f>
        <v>0</v>
      </c>
      <c r="H165" s="88" t="n">
        <f aca="false">G165</f>
        <v>0</v>
      </c>
      <c r="I165" s="88" t="n">
        <f aca="false">F165*H165</f>
        <v>0</v>
      </c>
      <c r="J165" s="350" t="n">
        <f aca="false">Oport_PreReacao!J165</f>
        <v>1</v>
      </c>
    </row>
    <row r="166" customFormat="false" ht="12.75" hidden="false" customHeight="false" outlineLevel="0" collapsed="false">
      <c r="A166" s="83" t="n">
        <f aca="false">A165+1</f>
        <v>158</v>
      </c>
      <c r="B166" s="365" t="n">
        <f aca="false">Oport_PreReacao!B166</f>
        <v>0</v>
      </c>
      <c r="C166" s="85" t="n">
        <f aca="false">Oport_PreReacao!C166</f>
        <v>0</v>
      </c>
      <c r="D166" s="85" t="n">
        <f aca="false">Oport_PreReacao!D166</f>
        <v>0</v>
      </c>
      <c r="E166" s="85" t="n">
        <f aca="false">Oport_PreReacao!E166</f>
        <v>0</v>
      </c>
      <c r="F166" s="86" t="n">
        <f aca="false">Reacao_Oport!J168</f>
        <v>0</v>
      </c>
      <c r="G166" s="87" t="n">
        <f aca="false">Reacao_Oport!K168</f>
        <v>0</v>
      </c>
      <c r="H166" s="88" t="n">
        <f aca="false">G166</f>
        <v>0</v>
      </c>
      <c r="I166" s="88" t="n">
        <f aca="false">F166*H166</f>
        <v>0</v>
      </c>
      <c r="J166" s="350" t="n">
        <f aca="false">Oport_PreReacao!J166</f>
        <v>1</v>
      </c>
    </row>
    <row r="167" customFormat="false" ht="12.75" hidden="false" customHeight="false" outlineLevel="0" collapsed="false">
      <c r="A167" s="83" t="n">
        <f aca="false">A166+1</f>
        <v>159</v>
      </c>
      <c r="B167" s="365" t="n">
        <f aca="false">Oport_PreReacao!B167</f>
        <v>0</v>
      </c>
      <c r="C167" s="85" t="n">
        <f aca="false">Oport_PreReacao!C167</f>
        <v>0</v>
      </c>
      <c r="D167" s="85" t="n">
        <f aca="false">Oport_PreReacao!D167</f>
        <v>0</v>
      </c>
      <c r="E167" s="85" t="n">
        <f aca="false">Oport_PreReacao!E167</f>
        <v>0</v>
      </c>
      <c r="F167" s="86" t="n">
        <f aca="false">Reacao_Oport!J169</f>
        <v>0</v>
      </c>
      <c r="G167" s="87" t="n">
        <f aca="false">Reacao_Oport!K169</f>
        <v>0</v>
      </c>
      <c r="H167" s="88" t="n">
        <f aca="false">G167</f>
        <v>0</v>
      </c>
      <c r="I167" s="88" t="n">
        <f aca="false">F167*H167</f>
        <v>0</v>
      </c>
      <c r="J167" s="350" t="n">
        <f aca="false">Oport_PreReacao!J167</f>
        <v>1</v>
      </c>
    </row>
    <row r="168" customFormat="false" ht="12.75" hidden="false" customHeight="false" outlineLevel="0" collapsed="false">
      <c r="A168" s="83" t="n">
        <f aca="false">A167+1</f>
        <v>160</v>
      </c>
      <c r="B168" s="365" t="n">
        <f aca="false">Oport_PreReacao!B168</f>
        <v>0</v>
      </c>
      <c r="C168" s="85" t="n">
        <f aca="false">Oport_PreReacao!C168</f>
        <v>0</v>
      </c>
      <c r="D168" s="85" t="n">
        <f aca="false">Oport_PreReacao!D168</f>
        <v>0</v>
      </c>
      <c r="E168" s="85" t="n">
        <f aca="false">Oport_PreReacao!E168</f>
        <v>0</v>
      </c>
      <c r="F168" s="86" t="n">
        <f aca="false">Reacao_Oport!J170</f>
        <v>0</v>
      </c>
      <c r="G168" s="87" t="n">
        <f aca="false">Reacao_Oport!K170</f>
        <v>0</v>
      </c>
      <c r="H168" s="88" t="n">
        <f aca="false">G168</f>
        <v>0</v>
      </c>
      <c r="I168" s="88" t="n">
        <f aca="false">F168*H168</f>
        <v>0</v>
      </c>
      <c r="J168" s="350" t="n">
        <f aca="false">Oport_PreReacao!J168</f>
        <v>1</v>
      </c>
    </row>
    <row r="169" customFormat="false" ht="12.75" hidden="false" customHeight="false" outlineLevel="0" collapsed="false">
      <c r="A169" s="83" t="n">
        <f aca="false">A168+1</f>
        <v>161</v>
      </c>
      <c r="B169" s="365" t="n">
        <f aca="false">Oport_PreReacao!B169</f>
        <v>0</v>
      </c>
      <c r="C169" s="85" t="n">
        <f aca="false">Oport_PreReacao!C169</f>
        <v>0</v>
      </c>
      <c r="D169" s="85" t="n">
        <f aca="false">Oport_PreReacao!D169</f>
        <v>0</v>
      </c>
      <c r="E169" s="85" t="n">
        <f aca="false">Oport_PreReacao!E169</f>
        <v>0</v>
      </c>
      <c r="F169" s="86" t="n">
        <f aca="false">Reacao_Oport!J171</f>
        <v>0</v>
      </c>
      <c r="G169" s="87" t="n">
        <f aca="false">Reacao_Oport!K171</f>
        <v>0</v>
      </c>
      <c r="H169" s="88" t="n">
        <f aca="false">G169</f>
        <v>0</v>
      </c>
      <c r="I169" s="88" t="n">
        <f aca="false">F169*H169</f>
        <v>0</v>
      </c>
      <c r="J169" s="350" t="n">
        <f aca="false">Oport_PreReacao!J169</f>
        <v>1</v>
      </c>
    </row>
    <row r="170" customFormat="false" ht="12.75" hidden="false" customHeight="false" outlineLevel="0" collapsed="false">
      <c r="A170" s="83" t="n">
        <f aca="false">A169+1</f>
        <v>162</v>
      </c>
      <c r="B170" s="365" t="n">
        <f aca="false">Oport_PreReacao!B170</f>
        <v>0</v>
      </c>
      <c r="C170" s="85" t="n">
        <f aca="false">Oport_PreReacao!C170</f>
        <v>0</v>
      </c>
      <c r="D170" s="85" t="n">
        <f aca="false">Oport_PreReacao!D170</f>
        <v>0</v>
      </c>
      <c r="E170" s="85" t="n">
        <f aca="false">Oport_PreReacao!E170</f>
        <v>0</v>
      </c>
      <c r="F170" s="86" t="n">
        <f aca="false">Reacao_Oport!J172</f>
        <v>0</v>
      </c>
      <c r="G170" s="87" t="n">
        <f aca="false">Reacao_Oport!K172</f>
        <v>0</v>
      </c>
      <c r="H170" s="88" t="n">
        <f aca="false">G170</f>
        <v>0</v>
      </c>
      <c r="I170" s="88" t="n">
        <f aca="false">F170*H170</f>
        <v>0</v>
      </c>
      <c r="J170" s="350" t="n">
        <f aca="false">Oport_PreReacao!J170</f>
        <v>1</v>
      </c>
    </row>
    <row r="171" customFormat="false" ht="12.75" hidden="false" customHeight="false" outlineLevel="0" collapsed="false">
      <c r="A171" s="83" t="n">
        <f aca="false">A170+1</f>
        <v>163</v>
      </c>
      <c r="B171" s="365" t="n">
        <f aca="false">Oport_PreReacao!B171</f>
        <v>0</v>
      </c>
      <c r="C171" s="85" t="n">
        <f aca="false">Oport_PreReacao!C171</f>
        <v>0</v>
      </c>
      <c r="D171" s="85" t="n">
        <f aca="false">Oport_PreReacao!D171</f>
        <v>0</v>
      </c>
      <c r="E171" s="85" t="n">
        <f aca="false">Oport_PreReacao!E171</f>
        <v>0</v>
      </c>
      <c r="F171" s="86" t="n">
        <f aca="false">Reacao_Oport!J173</f>
        <v>0</v>
      </c>
      <c r="G171" s="87" t="n">
        <f aca="false">Reacao_Oport!K173</f>
        <v>0</v>
      </c>
      <c r="H171" s="88" t="n">
        <f aca="false">G171</f>
        <v>0</v>
      </c>
      <c r="I171" s="88" t="n">
        <f aca="false">F171*H171</f>
        <v>0</v>
      </c>
      <c r="J171" s="350" t="n">
        <f aca="false">Oport_PreReacao!J171</f>
        <v>1</v>
      </c>
    </row>
    <row r="172" customFormat="false" ht="12.75" hidden="false" customHeight="false" outlineLevel="0" collapsed="false">
      <c r="A172" s="83" t="n">
        <f aca="false">A171+1</f>
        <v>164</v>
      </c>
      <c r="B172" s="365" t="n">
        <f aca="false">Oport_PreReacao!B172</f>
        <v>0</v>
      </c>
      <c r="C172" s="85" t="n">
        <f aca="false">Oport_PreReacao!C172</f>
        <v>0</v>
      </c>
      <c r="D172" s="85" t="n">
        <f aca="false">Oport_PreReacao!D172</f>
        <v>0</v>
      </c>
      <c r="E172" s="85" t="n">
        <f aca="false">Oport_PreReacao!E172</f>
        <v>0</v>
      </c>
      <c r="F172" s="86" t="n">
        <f aca="false">Reacao_Oport!J174</f>
        <v>0</v>
      </c>
      <c r="G172" s="87" t="n">
        <f aca="false">Reacao_Oport!K174</f>
        <v>0</v>
      </c>
      <c r="H172" s="88" t="n">
        <f aca="false">G172</f>
        <v>0</v>
      </c>
      <c r="I172" s="88" t="n">
        <f aca="false">F172*H172</f>
        <v>0</v>
      </c>
      <c r="J172" s="350" t="n">
        <f aca="false">Oport_PreReacao!J172</f>
        <v>1</v>
      </c>
    </row>
    <row r="173" customFormat="false" ht="12.75" hidden="false" customHeight="false" outlineLevel="0" collapsed="false">
      <c r="A173" s="83" t="n">
        <f aca="false">A172+1</f>
        <v>165</v>
      </c>
      <c r="B173" s="365" t="n">
        <f aca="false">Oport_PreReacao!B173</f>
        <v>0</v>
      </c>
      <c r="C173" s="85" t="n">
        <f aca="false">Oport_PreReacao!C173</f>
        <v>0</v>
      </c>
      <c r="D173" s="85" t="n">
        <f aca="false">Oport_PreReacao!D173</f>
        <v>0</v>
      </c>
      <c r="E173" s="85" t="n">
        <f aca="false">Oport_PreReacao!E173</f>
        <v>0</v>
      </c>
      <c r="F173" s="86" t="n">
        <f aca="false">Reacao_Oport!J175</f>
        <v>0</v>
      </c>
      <c r="G173" s="87" t="n">
        <f aca="false">Reacao_Oport!K175</f>
        <v>0</v>
      </c>
      <c r="H173" s="88" t="n">
        <f aca="false">G173</f>
        <v>0</v>
      </c>
      <c r="I173" s="88" t="n">
        <f aca="false">F173*H173</f>
        <v>0</v>
      </c>
      <c r="J173" s="350" t="n">
        <f aca="false">Oport_PreReacao!J173</f>
        <v>1</v>
      </c>
    </row>
    <row r="174" customFormat="false" ht="12.75" hidden="false" customHeight="false" outlineLevel="0" collapsed="false">
      <c r="A174" s="83" t="n">
        <f aca="false">A173+1</f>
        <v>166</v>
      </c>
      <c r="B174" s="365" t="n">
        <f aca="false">Oport_PreReacao!B174</f>
        <v>0</v>
      </c>
      <c r="C174" s="85" t="n">
        <f aca="false">Oport_PreReacao!C174</f>
        <v>0</v>
      </c>
      <c r="D174" s="85" t="n">
        <f aca="false">Oport_PreReacao!D174</f>
        <v>0</v>
      </c>
      <c r="E174" s="85" t="n">
        <f aca="false">Oport_PreReacao!E174</f>
        <v>0</v>
      </c>
      <c r="F174" s="86" t="n">
        <f aca="false">Reacao_Oport!J176</f>
        <v>0</v>
      </c>
      <c r="G174" s="87" t="n">
        <f aca="false">Reacao_Oport!K176</f>
        <v>0</v>
      </c>
      <c r="H174" s="88" t="n">
        <f aca="false">G174</f>
        <v>0</v>
      </c>
      <c r="I174" s="88" t="n">
        <f aca="false">F174*H174</f>
        <v>0</v>
      </c>
      <c r="J174" s="350" t="n">
        <f aca="false">Oport_PreReacao!J174</f>
        <v>1</v>
      </c>
    </row>
    <row r="175" customFormat="false" ht="12.75" hidden="false" customHeight="false" outlineLevel="0" collapsed="false">
      <c r="A175" s="83" t="n">
        <f aca="false">A174+1</f>
        <v>167</v>
      </c>
      <c r="B175" s="365" t="n">
        <f aca="false">Oport_PreReacao!B175</f>
        <v>0</v>
      </c>
      <c r="C175" s="85" t="n">
        <f aca="false">Oport_PreReacao!C175</f>
        <v>0</v>
      </c>
      <c r="D175" s="85" t="n">
        <f aca="false">Oport_PreReacao!D175</f>
        <v>0</v>
      </c>
      <c r="E175" s="85" t="n">
        <f aca="false">Oport_PreReacao!E175</f>
        <v>0</v>
      </c>
      <c r="F175" s="86" t="n">
        <f aca="false">Reacao_Oport!J177</f>
        <v>0</v>
      </c>
      <c r="G175" s="87" t="n">
        <f aca="false">Reacao_Oport!K177</f>
        <v>0</v>
      </c>
      <c r="H175" s="88" t="n">
        <f aca="false">G175</f>
        <v>0</v>
      </c>
      <c r="I175" s="88" t="n">
        <f aca="false">F175*H175</f>
        <v>0</v>
      </c>
      <c r="J175" s="350" t="n">
        <f aca="false">Oport_PreReacao!J175</f>
        <v>1</v>
      </c>
    </row>
    <row r="176" customFormat="false" ht="12.75" hidden="false" customHeight="false" outlineLevel="0" collapsed="false">
      <c r="A176" s="83" t="n">
        <f aca="false">A175+1</f>
        <v>168</v>
      </c>
      <c r="B176" s="365" t="n">
        <f aca="false">Oport_PreReacao!B176</f>
        <v>0</v>
      </c>
      <c r="C176" s="85" t="n">
        <f aca="false">Oport_PreReacao!C176</f>
        <v>0</v>
      </c>
      <c r="D176" s="85" t="n">
        <f aca="false">Oport_PreReacao!D176</f>
        <v>0</v>
      </c>
      <c r="E176" s="85" t="n">
        <f aca="false">Oport_PreReacao!E176</f>
        <v>0</v>
      </c>
      <c r="F176" s="86" t="n">
        <f aca="false">Reacao_Oport!J178</f>
        <v>0</v>
      </c>
      <c r="G176" s="87" t="n">
        <f aca="false">Reacao_Oport!K178</f>
        <v>0</v>
      </c>
      <c r="H176" s="88" t="n">
        <f aca="false">G176</f>
        <v>0</v>
      </c>
      <c r="I176" s="88" t="n">
        <f aca="false">F176*H176</f>
        <v>0</v>
      </c>
      <c r="J176" s="350" t="n">
        <f aca="false">Oport_PreReacao!J176</f>
        <v>1</v>
      </c>
    </row>
    <row r="177" customFormat="false" ht="12.75" hidden="false" customHeight="false" outlineLevel="0" collapsed="false">
      <c r="A177" s="83" t="n">
        <f aca="false">A176+1</f>
        <v>169</v>
      </c>
      <c r="B177" s="365" t="n">
        <f aca="false">Oport_PreReacao!B177</f>
        <v>0</v>
      </c>
      <c r="C177" s="85" t="n">
        <f aca="false">Oport_PreReacao!C177</f>
        <v>0</v>
      </c>
      <c r="D177" s="85" t="n">
        <f aca="false">Oport_PreReacao!D177</f>
        <v>0</v>
      </c>
      <c r="E177" s="85" t="n">
        <f aca="false">Oport_PreReacao!E177</f>
        <v>0</v>
      </c>
      <c r="F177" s="86" t="n">
        <f aca="false">Reacao_Oport!J179</f>
        <v>0</v>
      </c>
      <c r="G177" s="87" t="n">
        <f aca="false">Reacao_Oport!K179</f>
        <v>0</v>
      </c>
      <c r="H177" s="88" t="n">
        <f aca="false">G177</f>
        <v>0</v>
      </c>
      <c r="I177" s="88" t="n">
        <f aca="false">F177*H177</f>
        <v>0</v>
      </c>
      <c r="J177" s="350" t="n">
        <f aca="false">Oport_PreReacao!J177</f>
        <v>1</v>
      </c>
    </row>
    <row r="178" customFormat="false" ht="12.75" hidden="false" customHeight="false" outlineLevel="0" collapsed="false">
      <c r="A178" s="83" t="n">
        <f aca="false">A177+1</f>
        <v>170</v>
      </c>
      <c r="B178" s="365" t="n">
        <f aca="false">Oport_PreReacao!B178</f>
        <v>0</v>
      </c>
      <c r="C178" s="85" t="n">
        <f aca="false">Oport_PreReacao!C178</f>
        <v>0</v>
      </c>
      <c r="D178" s="85" t="n">
        <f aca="false">Oport_PreReacao!D178</f>
        <v>0</v>
      </c>
      <c r="E178" s="85" t="n">
        <f aca="false">Oport_PreReacao!E178</f>
        <v>0</v>
      </c>
      <c r="F178" s="86" t="n">
        <f aca="false">Reacao_Oport!J180</f>
        <v>0</v>
      </c>
      <c r="G178" s="87" t="n">
        <f aca="false">Reacao_Oport!K180</f>
        <v>0</v>
      </c>
      <c r="H178" s="88" t="n">
        <f aca="false">G178</f>
        <v>0</v>
      </c>
      <c r="I178" s="88" t="n">
        <f aca="false">F178*H178</f>
        <v>0</v>
      </c>
      <c r="J178" s="350" t="n">
        <f aca="false">Oport_PreReacao!J178</f>
        <v>1</v>
      </c>
    </row>
    <row r="179" customFormat="false" ht="12.75" hidden="false" customHeight="false" outlineLevel="0" collapsed="false">
      <c r="A179" s="83" t="n">
        <f aca="false">A178+1</f>
        <v>171</v>
      </c>
      <c r="B179" s="365" t="n">
        <f aca="false">Oport_PreReacao!B179</f>
        <v>0</v>
      </c>
      <c r="C179" s="85" t="n">
        <f aca="false">Oport_PreReacao!C179</f>
        <v>0</v>
      </c>
      <c r="D179" s="85" t="n">
        <f aca="false">Oport_PreReacao!D179</f>
        <v>0</v>
      </c>
      <c r="E179" s="85" t="n">
        <f aca="false">Oport_PreReacao!E179</f>
        <v>0</v>
      </c>
      <c r="F179" s="86" t="n">
        <f aca="false">Reacao_Oport!J181</f>
        <v>0</v>
      </c>
      <c r="G179" s="87" t="n">
        <f aca="false">Reacao_Oport!K181</f>
        <v>0</v>
      </c>
      <c r="H179" s="88" t="n">
        <f aca="false">G179</f>
        <v>0</v>
      </c>
      <c r="I179" s="88" t="n">
        <f aca="false">F179*H179</f>
        <v>0</v>
      </c>
      <c r="J179" s="350" t="n">
        <f aca="false">Oport_PreReacao!J179</f>
        <v>1</v>
      </c>
    </row>
    <row r="180" customFormat="false" ht="12.75" hidden="false" customHeight="false" outlineLevel="0" collapsed="false">
      <c r="A180" s="83" t="n">
        <f aca="false">A179+1</f>
        <v>172</v>
      </c>
      <c r="B180" s="365" t="n">
        <f aca="false">Oport_PreReacao!B180</f>
        <v>0</v>
      </c>
      <c r="C180" s="85" t="n">
        <f aca="false">Oport_PreReacao!C180</f>
        <v>0</v>
      </c>
      <c r="D180" s="85" t="n">
        <f aca="false">Oport_PreReacao!D180</f>
        <v>0</v>
      </c>
      <c r="E180" s="85" t="n">
        <f aca="false">Oport_PreReacao!E180</f>
        <v>0</v>
      </c>
      <c r="F180" s="86" t="n">
        <f aca="false">Reacao_Oport!J182</f>
        <v>0</v>
      </c>
      <c r="G180" s="87" t="n">
        <f aca="false">Reacao_Oport!K182</f>
        <v>0</v>
      </c>
      <c r="H180" s="88" t="n">
        <f aca="false">G180</f>
        <v>0</v>
      </c>
      <c r="I180" s="88" t="n">
        <f aca="false">F180*H180</f>
        <v>0</v>
      </c>
      <c r="J180" s="350" t="n">
        <f aca="false">Oport_PreReacao!J180</f>
        <v>1</v>
      </c>
    </row>
    <row r="181" customFormat="false" ht="12.75" hidden="false" customHeight="false" outlineLevel="0" collapsed="false">
      <c r="A181" s="83" t="n">
        <f aca="false">A180+1</f>
        <v>173</v>
      </c>
      <c r="B181" s="365" t="n">
        <f aca="false">Oport_PreReacao!B181</f>
        <v>0</v>
      </c>
      <c r="C181" s="85" t="n">
        <f aca="false">Oport_PreReacao!C181</f>
        <v>0</v>
      </c>
      <c r="D181" s="85" t="n">
        <f aca="false">Oport_PreReacao!D181</f>
        <v>0</v>
      </c>
      <c r="E181" s="85" t="n">
        <f aca="false">Oport_PreReacao!E181</f>
        <v>0</v>
      </c>
      <c r="F181" s="86" t="n">
        <f aca="false">Reacao_Oport!J183</f>
        <v>0</v>
      </c>
      <c r="G181" s="87" t="n">
        <f aca="false">Reacao_Oport!K183</f>
        <v>0</v>
      </c>
      <c r="H181" s="88" t="n">
        <f aca="false">G181</f>
        <v>0</v>
      </c>
      <c r="I181" s="88" t="n">
        <f aca="false">F181*H181</f>
        <v>0</v>
      </c>
      <c r="J181" s="350" t="n">
        <f aca="false">Oport_PreReacao!J181</f>
        <v>1</v>
      </c>
    </row>
    <row r="182" customFormat="false" ht="12.75" hidden="false" customHeight="false" outlineLevel="0" collapsed="false">
      <c r="A182" s="83" t="n">
        <f aca="false">A181+1</f>
        <v>174</v>
      </c>
      <c r="B182" s="365" t="n">
        <f aca="false">Oport_PreReacao!B182</f>
        <v>0</v>
      </c>
      <c r="C182" s="85" t="n">
        <f aca="false">Oport_PreReacao!C182</f>
        <v>0</v>
      </c>
      <c r="D182" s="85" t="n">
        <f aca="false">Oport_PreReacao!D182</f>
        <v>0</v>
      </c>
      <c r="E182" s="85" t="n">
        <f aca="false">Oport_PreReacao!E182</f>
        <v>0</v>
      </c>
      <c r="F182" s="86" t="n">
        <f aca="false">Reacao_Oport!J184</f>
        <v>0</v>
      </c>
      <c r="G182" s="87" t="n">
        <f aca="false">Reacao_Oport!K184</f>
        <v>0</v>
      </c>
      <c r="H182" s="88" t="n">
        <f aca="false">G182</f>
        <v>0</v>
      </c>
      <c r="I182" s="88" t="n">
        <f aca="false">F182*H182</f>
        <v>0</v>
      </c>
      <c r="J182" s="350" t="n">
        <f aca="false">Oport_PreReacao!J182</f>
        <v>1</v>
      </c>
    </row>
    <row r="183" customFormat="false" ht="12.75" hidden="false" customHeight="false" outlineLevel="0" collapsed="false">
      <c r="A183" s="83" t="n">
        <f aca="false">A182+1</f>
        <v>175</v>
      </c>
      <c r="B183" s="365" t="n">
        <f aca="false">Oport_PreReacao!B183</f>
        <v>0</v>
      </c>
      <c r="C183" s="85" t="n">
        <f aca="false">Oport_PreReacao!C183</f>
        <v>0</v>
      </c>
      <c r="D183" s="85" t="n">
        <f aca="false">Oport_PreReacao!D183</f>
        <v>0</v>
      </c>
      <c r="E183" s="85" t="n">
        <f aca="false">Oport_PreReacao!E183</f>
        <v>0</v>
      </c>
      <c r="F183" s="86" t="n">
        <f aca="false">Reacao_Oport!J185</f>
        <v>0</v>
      </c>
      <c r="G183" s="87" t="n">
        <f aca="false">Reacao_Oport!K185</f>
        <v>0</v>
      </c>
      <c r="H183" s="88" t="n">
        <f aca="false">G183</f>
        <v>0</v>
      </c>
      <c r="I183" s="88" t="n">
        <f aca="false">F183*H183</f>
        <v>0</v>
      </c>
      <c r="J183" s="350" t="n">
        <f aca="false">Oport_PreReacao!J183</f>
        <v>1</v>
      </c>
    </row>
    <row r="184" customFormat="false" ht="12.75" hidden="false" customHeight="false" outlineLevel="0" collapsed="false">
      <c r="A184" s="83" t="n">
        <f aca="false">A183+1</f>
        <v>176</v>
      </c>
      <c r="B184" s="365" t="n">
        <f aca="false">Oport_PreReacao!B184</f>
        <v>0</v>
      </c>
      <c r="C184" s="85" t="n">
        <f aca="false">Oport_PreReacao!C184</f>
        <v>0</v>
      </c>
      <c r="D184" s="85" t="n">
        <f aca="false">Oport_PreReacao!D184</f>
        <v>0</v>
      </c>
      <c r="E184" s="85" t="n">
        <f aca="false">Oport_PreReacao!E184</f>
        <v>0</v>
      </c>
      <c r="F184" s="86" t="n">
        <f aca="false">Reacao_Oport!J186</f>
        <v>0</v>
      </c>
      <c r="G184" s="87" t="n">
        <f aca="false">Reacao_Oport!K186</f>
        <v>0</v>
      </c>
      <c r="H184" s="88" t="n">
        <f aca="false">G184</f>
        <v>0</v>
      </c>
      <c r="I184" s="88" t="n">
        <f aca="false">F184*H184</f>
        <v>0</v>
      </c>
      <c r="J184" s="350" t="n">
        <f aca="false">Oport_PreReacao!J184</f>
        <v>1</v>
      </c>
    </row>
    <row r="185" customFormat="false" ht="12.75" hidden="false" customHeight="false" outlineLevel="0" collapsed="false">
      <c r="A185" s="83" t="n">
        <f aca="false">A184+1</f>
        <v>177</v>
      </c>
      <c r="B185" s="365" t="n">
        <f aca="false">Oport_PreReacao!B185</f>
        <v>0</v>
      </c>
      <c r="C185" s="85" t="n">
        <f aca="false">Oport_PreReacao!C185</f>
        <v>0</v>
      </c>
      <c r="D185" s="85" t="n">
        <f aca="false">Oport_PreReacao!D185</f>
        <v>0</v>
      </c>
      <c r="E185" s="85" t="n">
        <f aca="false">Oport_PreReacao!E185</f>
        <v>0</v>
      </c>
      <c r="F185" s="86" t="n">
        <f aca="false">Reacao_Oport!J187</f>
        <v>0</v>
      </c>
      <c r="G185" s="87" t="n">
        <f aca="false">Reacao_Oport!K187</f>
        <v>0</v>
      </c>
      <c r="H185" s="88" t="n">
        <f aca="false">G185</f>
        <v>0</v>
      </c>
      <c r="I185" s="88" t="n">
        <f aca="false">F185*H185</f>
        <v>0</v>
      </c>
      <c r="J185" s="350" t="n">
        <f aca="false">Oport_PreReacao!J185</f>
        <v>1</v>
      </c>
    </row>
    <row r="186" customFormat="false" ht="12.75" hidden="false" customHeight="false" outlineLevel="0" collapsed="false">
      <c r="A186" s="83" t="n">
        <f aca="false">A185+1</f>
        <v>178</v>
      </c>
      <c r="B186" s="365" t="n">
        <f aca="false">Oport_PreReacao!B186</f>
        <v>0</v>
      </c>
      <c r="C186" s="85" t="n">
        <f aca="false">Oport_PreReacao!C186</f>
        <v>0</v>
      </c>
      <c r="D186" s="85" t="n">
        <f aca="false">Oport_PreReacao!D186</f>
        <v>0</v>
      </c>
      <c r="E186" s="85" t="n">
        <f aca="false">Oport_PreReacao!E186</f>
        <v>0</v>
      </c>
      <c r="F186" s="86" t="n">
        <f aca="false">Reacao_Oport!J188</f>
        <v>0</v>
      </c>
      <c r="G186" s="87" t="n">
        <f aca="false">Reacao_Oport!K188</f>
        <v>0</v>
      </c>
      <c r="H186" s="88" t="n">
        <f aca="false">G186</f>
        <v>0</v>
      </c>
      <c r="I186" s="88" t="n">
        <f aca="false">F186*H186</f>
        <v>0</v>
      </c>
      <c r="J186" s="350" t="n">
        <f aca="false">Oport_PreReacao!J186</f>
        <v>1</v>
      </c>
    </row>
    <row r="187" customFormat="false" ht="12.75" hidden="false" customHeight="false" outlineLevel="0" collapsed="false">
      <c r="A187" s="83" t="n">
        <f aca="false">A186+1</f>
        <v>179</v>
      </c>
      <c r="B187" s="365" t="n">
        <f aca="false">Oport_PreReacao!B187</f>
        <v>0</v>
      </c>
      <c r="C187" s="85" t="n">
        <f aca="false">Oport_PreReacao!C187</f>
        <v>0</v>
      </c>
      <c r="D187" s="85" t="n">
        <f aca="false">Oport_PreReacao!D187</f>
        <v>0</v>
      </c>
      <c r="E187" s="85" t="n">
        <f aca="false">Oport_PreReacao!E187</f>
        <v>0</v>
      </c>
      <c r="F187" s="86" t="n">
        <f aca="false">Reacao_Oport!J189</f>
        <v>0</v>
      </c>
      <c r="G187" s="87" t="n">
        <f aca="false">Reacao_Oport!K189</f>
        <v>0</v>
      </c>
      <c r="H187" s="88" t="n">
        <f aca="false">G187</f>
        <v>0</v>
      </c>
      <c r="I187" s="88" t="n">
        <f aca="false">F187*H187</f>
        <v>0</v>
      </c>
      <c r="J187" s="350" t="n">
        <f aca="false">Oport_PreReacao!J187</f>
        <v>1</v>
      </c>
    </row>
    <row r="188" customFormat="false" ht="12.75" hidden="false" customHeight="false" outlineLevel="0" collapsed="false">
      <c r="A188" s="83" t="n">
        <f aca="false">A187+1</f>
        <v>180</v>
      </c>
      <c r="B188" s="365" t="n">
        <f aca="false">Oport_PreReacao!B188</f>
        <v>0</v>
      </c>
      <c r="C188" s="85" t="n">
        <f aca="false">Oport_PreReacao!C188</f>
        <v>0</v>
      </c>
      <c r="D188" s="85" t="n">
        <f aca="false">Oport_PreReacao!D188</f>
        <v>0</v>
      </c>
      <c r="E188" s="85" t="n">
        <f aca="false">Oport_PreReacao!E188</f>
        <v>0</v>
      </c>
      <c r="F188" s="86" t="n">
        <f aca="false">Reacao_Oport!J190</f>
        <v>0</v>
      </c>
      <c r="G188" s="87" t="n">
        <f aca="false">Reacao_Oport!K190</f>
        <v>0</v>
      </c>
      <c r="H188" s="88" t="n">
        <f aca="false">G188</f>
        <v>0</v>
      </c>
      <c r="I188" s="88" t="n">
        <f aca="false">F188*H188</f>
        <v>0</v>
      </c>
      <c r="J188" s="350" t="n">
        <f aca="false">Oport_PreReacao!J188</f>
        <v>1</v>
      </c>
    </row>
    <row r="189" customFormat="false" ht="12.75" hidden="false" customHeight="false" outlineLevel="0" collapsed="false">
      <c r="A189" s="83" t="n">
        <f aca="false">A188+1</f>
        <v>181</v>
      </c>
      <c r="B189" s="365" t="n">
        <f aca="false">Oport_PreReacao!B189</f>
        <v>0</v>
      </c>
      <c r="C189" s="85" t="n">
        <f aca="false">Oport_PreReacao!C189</f>
        <v>0</v>
      </c>
      <c r="D189" s="85" t="n">
        <f aca="false">Oport_PreReacao!D189</f>
        <v>0</v>
      </c>
      <c r="E189" s="85" t="n">
        <f aca="false">Oport_PreReacao!E189</f>
        <v>0</v>
      </c>
      <c r="F189" s="86" t="n">
        <f aca="false">Reacao_Oport!J191</f>
        <v>0</v>
      </c>
      <c r="G189" s="87" t="n">
        <f aca="false">Reacao_Oport!K191</f>
        <v>0</v>
      </c>
      <c r="H189" s="88" t="n">
        <f aca="false">G189</f>
        <v>0</v>
      </c>
      <c r="I189" s="88" t="n">
        <f aca="false">F189*H189</f>
        <v>0</v>
      </c>
      <c r="J189" s="350" t="n">
        <f aca="false">Oport_PreReacao!J189</f>
        <v>1</v>
      </c>
    </row>
    <row r="190" customFormat="false" ht="12.75" hidden="false" customHeight="false" outlineLevel="0" collapsed="false">
      <c r="A190" s="83" t="n">
        <f aca="false">A189+1</f>
        <v>182</v>
      </c>
      <c r="B190" s="365" t="n">
        <f aca="false">Oport_PreReacao!B190</f>
        <v>0</v>
      </c>
      <c r="C190" s="85" t="n">
        <f aca="false">Oport_PreReacao!C190</f>
        <v>0</v>
      </c>
      <c r="D190" s="85" t="n">
        <f aca="false">Oport_PreReacao!D190</f>
        <v>0</v>
      </c>
      <c r="E190" s="85" t="n">
        <f aca="false">Oport_PreReacao!E190</f>
        <v>0</v>
      </c>
      <c r="F190" s="86" t="n">
        <f aca="false">Reacao_Oport!J192</f>
        <v>0</v>
      </c>
      <c r="G190" s="87" t="n">
        <f aca="false">Reacao_Oport!K192</f>
        <v>0</v>
      </c>
      <c r="H190" s="88" t="n">
        <f aca="false">G190</f>
        <v>0</v>
      </c>
      <c r="I190" s="88" t="n">
        <f aca="false">F190*H190</f>
        <v>0</v>
      </c>
      <c r="J190" s="350" t="n">
        <f aca="false">Oport_PreReacao!J190</f>
        <v>1</v>
      </c>
    </row>
    <row r="191" customFormat="false" ht="12.75" hidden="false" customHeight="false" outlineLevel="0" collapsed="false">
      <c r="A191" s="83" t="n">
        <f aca="false">A190+1</f>
        <v>183</v>
      </c>
      <c r="B191" s="365" t="n">
        <f aca="false">Oport_PreReacao!B191</f>
        <v>0</v>
      </c>
      <c r="C191" s="85" t="n">
        <f aca="false">Oport_PreReacao!C191</f>
        <v>0</v>
      </c>
      <c r="D191" s="85" t="n">
        <f aca="false">Oport_PreReacao!D191</f>
        <v>0</v>
      </c>
      <c r="E191" s="85" t="n">
        <f aca="false">Oport_PreReacao!E191</f>
        <v>0</v>
      </c>
      <c r="F191" s="86" t="n">
        <f aca="false">Reacao_Oport!J193</f>
        <v>0</v>
      </c>
      <c r="G191" s="87" t="n">
        <f aca="false">Reacao_Oport!K193</f>
        <v>0</v>
      </c>
      <c r="H191" s="88" t="n">
        <f aca="false">G191</f>
        <v>0</v>
      </c>
      <c r="I191" s="88" t="n">
        <f aca="false">F191*H191</f>
        <v>0</v>
      </c>
      <c r="J191" s="350" t="n">
        <f aca="false">Oport_PreReacao!J191</f>
        <v>1</v>
      </c>
    </row>
    <row r="192" customFormat="false" ht="12.75" hidden="false" customHeight="false" outlineLevel="0" collapsed="false">
      <c r="A192" s="83" t="n">
        <f aca="false">A191+1</f>
        <v>184</v>
      </c>
      <c r="B192" s="365" t="n">
        <f aca="false">Oport_PreReacao!B192</f>
        <v>0</v>
      </c>
      <c r="C192" s="85" t="n">
        <f aca="false">Oport_PreReacao!C192</f>
        <v>0</v>
      </c>
      <c r="D192" s="85" t="n">
        <f aca="false">Oport_PreReacao!D192</f>
        <v>0</v>
      </c>
      <c r="E192" s="85" t="n">
        <f aca="false">Oport_PreReacao!E192</f>
        <v>0</v>
      </c>
      <c r="F192" s="86" t="n">
        <f aca="false">Reacao_Oport!J194</f>
        <v>0</v>
      </c>
      <c r="G192" s="87" t="n">
        <f aca="false">Reacao_Oport!K194</f>
        <v>0</v>
      </c>
      <c r="H192" s="88" t="n">
        <f aca="false">G192</f>
        <v>0</v>
      </c>
      <c r="I192" s="88" t="n">
        <f aca="false">F192*H192</f>
        <v>0</v>
      </c>
      <c r="J192" s="350" t="n">
        <f aca="false">Oport_PreReacao!J192</f>
        <v>1</v>
      </c>
    </row>
    <row r="193" customFormat="false" ht="12.75" hidden="false" customHeight="false" outlineLevel="0" collapsed="false">
      <c r="A193" s="83" t="n">
        <f aca="false">A192+1</f>
        <v>185</v>
      </c>
      <c r="B193" s="365" t="n">
        <f aca="false">Oport_PreReacao!B193</f>
        <v>0</v>
      </c>
      <c r="C193" s="85" t="n">
        <f aca="false">Oport_PreReacao!C193</f>
        <v>0</v>
      </c>
      <c r="D193" s="85" t="n">
        <f aca="false">Oport_PreReacao!D193</f>
        <v>0</v>
      </c>
      <c r="E193" s="85" t="n">
        <f aca="false">Oport_PreReacao!E193</f>
        <v>0</v>
      </c>
      <c r="F193" s="86" t="n">
        <f aca="false">Reacao_Oport!J195</f>
        <v>0</v>
      </c>
      <c r="G193" s="87" t="n">
        <f aca="false">Reacao_Oport!K195</f>
        <v>0</v>
      </c>
      <c r="H193" s="88" t="n">
        <f aca="false">G193</f>
        <v>0</v>
      </c>
      <c r="I193" s="88" t="n">
        <f aca="false">F193*H193</f>
        <v>0</v>
      </c>
      <c r="J193" s="350" t="n">
        <f aca="false">Oport_PreReacao!J193</f>
        <v>1</v>
      </c>
    </row>
    <row r="194" customFormat="false" ht="12.75" hidden="false" customHeight="false" outlineLevel="0" collapsed="false">
      <c r="A194" s="83" t="n">
        <f aca="false">A193+1</f>
        <v>186</v>
      </c>
      <c r="B194" s="365" t="n">
        <f aca="false">Oport_PreReacao!B194</f>
        <v>0</v>
      </c>
      <c r="C194" s="85" t="n">
        <f aca="false">Oport_PreReacao!C194</f>
        <v>0</v>
      </c>
      <c r="D194" s="85" t="n">
        <f aca="false">Oport_PreReacao!D194</f>
        <v>0</v>
      </c>
      <c r="E194" s="85" t="n">
        <f aca="false">Oport_PreReacao!E194</f>
        <v>0</v>
      </c>
      <c r="F194" s="86" t="n">
        <f aca="false">Reacao_Oport!J196</f>
        <v>0</v>
      </c>
      <c r="G194" s="87" t="n">
        <f aca="false">Reacao_Oport!K196</f>
        <v>0</v>
      </c>
      <c r="H194" s="88" t="n">
        <f aca="false">G194</f>
        <v>0</v>
      </c>
      <c r="I194" s="88" t="n">
        <f aca="false">F194*H194</f>
        <v>0</v>
      </c>
      <c r="J194" s="350" t="n">
        <f aca="false">Oport_PreReacao!J194</f>
        <v>1</v>
      </c>
    </row>
    <row r="195" customFormat="false" ht="12.75" hidden="false" customHeight="false" outlineLevel="0" collapsed="false">
      <c r="A195" s="83" t="n">
        <f aca="false">A194+1</f>
        <v>187</v>
      </c>
      <c r="B195" s="365" t="n">
        <f aca="false">Oport_PreReacao!B195</f>
        <v>0</v>
      </c>
      <c r="C195" s="85" t="n">
        <f aca="false">Oport_PreReacao!C195</f>
        <v>0</v>
      </c>
      <c r="D195" s="85" t="n">
        <f aca="false">Oport_PreReacao!D195</f>
        <v>0</v>
      </c>
      <c r="E195" s="85" t="n">
        <f aca="false">Oport_PreReacao!E195</f>
        <v>0</v>
      </c>
      <c r="F195" s="86" t="n">
        <f aca="false">Reacao_Oport!J197</f>
        <v>0</v>
      </c>
      <c r="G195" s="87" t="n">
        <f aca="false">Reacao_Oport!K197</f>
        <v>0</v>
      </c>
      <c r="H195" s="88" t="n">
        <f aca="false">G195</f>
        <v>0</v>
      </c>
      <c r="I195" s="88" t="n">
        <f aca="false">F195*H195</f>
        <v>0</v>
      </c>
      <c r="J195" s="350" t="n">
        <f aca="false">Oport_PreReacao!J195</f>
        <v>1</v>
      </c>
    </row>
    <row r="196" customFormat="false" ht="12.75" hidden="false" customHeight="false" outlineLevel="0" collapsed="false">
      <c r="A196" s="83" t="n">
        <f aca="false">A195+1</f>
        <v>188</v>
      </c>
      <c r="B196" s="365" t="n">
        <f aca="false">Oport_PreReacao!B196</f>
        <v>0</v>
      </c>
      <c r="C196" s="85" t="n">
        <f aca="false">Oport_PreReacao!C196</f>
        <v>0</v>
      </c>
      <c r="D196" s="85" t="n">
        <f aca="false">Oport_PreReacao!D196</f>
        <v>0</v>
      </c>
      <c r="E196" s="85" t="n">
        <f aca="false">Oport_PreReacao!E196</f>
        <v>0</v>
      </c>
      <c r="F196" s="86" t="n">
        <f aca="false">Reacao_Oport!J198</f>
        <v>0</v>
      </c>
      <c r="G196" s="87" t="n">
        <f aca="false">Reacao_Oport!K198</f>
        <v>0</v>
      </c>
      <c r="H196" s="88" t="n">
        <f aca="false">G196</f>
        <v>0</v>
      </c>
      <c r="I196" s="88" t="n">
        <f aca="false">F196*H196</f>
        <v>0</v>
      </c>
      <c r="J196" s="350" t="n">
        <f aca="false">Oport_PreReacao!J196</f>
        <v>1</v>
      </c>
    </row>
    <row r="197" customFormat="false" ht="12.75" hidden="false" customHeight="false" outlineLevel="0" collapsed="false">
      <c r="A197" s="83" t="n">
        <f aca="false">A196+1</f>
        <v>189</v>
      </c>
      <c r="B197" s="365" t="n">
        <f aca="false">Oport_PreReacao!B197</f>
        <v>0</v>
      </c>
      <c r="C197" s="85" t="n">
        <f aca="false">Oport_PreReacao!C197</f>
        <v>0</v>
      </c>
      <c r="D197" s="85" t="n">
        <f aca="false">Oport_PreReacao!D197</f>
        <v>0</v>
      </c>
      <c r="E197" s="85" t="n">
        <f aca="false">Oport_PreReacao!E197</f>
        <v>0</v>
      </c>
      <c r="F197" s="86" t="n">
        <f aca="false">Reacao_Oport!J199</f>
        <v>0</v>
      </c>
      <c r="G197" s="87" t="n">
        <f aca="false">Reacao_Oport!K199</f>
        <v>0</v>
      </c>
      <c r="H197" s="88" t="n">
        <f aca="false">G197</f>
        <v>0</v>
      </c>
      <c r="I197" s="88" t="n">
        <f aca="false">F197*H197</f>
        <v>0</v>
      </c>
      <c r="J197" s="350" t="n">
        <f aca="false">Oport_PreReacao!J197</f>
        <v>1</v>
      </c>
    </row>
    <row r="198" customFormat="false" ht="12.75" hidden="false" customHeight="false" outlineLevel="0" collapsed="false">
      <c r="A198" s="83" t="n">
        <f aca="false">A197+1</f>
        <v>190</v>
      </c>
      <c r="B198" s="365" t="n">
        <f aca="false">Oport_PreReacao!B198</f>
        <v>0</v>
      </c>
      <c r="C198" s="85" t="n">
        <f aca="false">Oport_PreReacao!C198</f>
        <v>0</v>
      </c>
      <c r="D198" s="85" t="n">
        <f aca="false">Oport_PreReacao!D198</f>
        <v>0</v>
      </c>
      <c r="E198" s="85" t="n">
        <f aca="false">Oport_PreReacao!E198</f>
        <v>0</v>
      </c>
      <c r="F198" s="86" t="n">
        <f aca="false">Reacao_Oport!J200</f>
        <v>0</v>
      </c>
      <c r="G198" s="87" t="n">
        <f aca="false">Reacao_Oport!K200</f>
        <v>0</v>
      </c>
      <c r="H198" s="88" t="n">
        <f aca="false">G198</f>
        <v>0</v>
      </c>
      <c r="I198" s="88" t="n">
        <f aca="false">F198*H198</f>
        <v>0</v>
      </c>
      <c r="J198" s="350" t="n">
        <f aca="false">Oport_PreReacao!J198</f>
        <v>1</v>
      </c>
    </row>
    <row r="199" customFormat="false" ht="12.75" hidden="false" customHeight="false" outlineLevel="0" collapsed="false">
      <c r="A199" s="83" t="n">
        <f aca="false">A198+1</f>
        <v>191</v>
      </c>
      <c r="B199" s="365" t="n">
        <f aca="false">Oport_PreReacao!B199</f>
        <v>0</v>
      </c>
      <c r="C199" s="85" t="n">
        <f aca="false">Oport_PreReacao!C199</f>
        <v>0</v>
      </c>
      <c r="D199" s="85" t="n">
        <f aca="false">Oport_PreReacao!D199</f>
        <v>0</v>
      </c>
      <c r="E199" s="85" t="n">
        <f aca="false">Oport_PreReacao!E199</f>
        <v>0</v>
      </c>
      <c r="F199" s="86" t="n">
        <f aca="false">Reacao_Oport!J201</f>
        <v>0</v>
      </c>
      <c r="G199" s="87" t="n">
        <f aca="false">Reacao_Oport!K201</f>
        <v>0</v>
      </c>
      <c r="H199" s="88" t="n">
        <f aca="false">G199</f>
        <v>0</v>
      </c>
      <c r="I199" s="88" t="n">
        <f aca="false">F199*H199</f>
        <v>0</v>
      </c>
      <c r="J199" s="350" t="n">
        <f aca="false">Oport_PreReacao!J199</f>
        <v>1</v>
      </c>
    </row>
    <row r="200" customFormat="false" ht="12.75" hidden="false" customHeight="false" outlineLevel="0" collapsed="false">
      <c r="A200" s="83" t="n">
        <f aca="false">A199+1</f>
        <v>192</v>
      </c>
      <c r="B200" s="365" t="n">
        <f aca="false">Oport_PreReacao!B200</f>
        <v>0</v>
      </c>
      <c r="C200" s="85" t="n">
        <f aca="false">Oport_PreReacao!C200</f>
        <v>0</v>
      </c>
      <c r="D200" s="85" t="n">
        <f aca="false">Oport_PreReacao!D200</f>
        <v>0</v>
      </c>
      <c r="E200" s="85" t="n">
        <f aca="false">Oport_PreReacao!E200</f>
        <v>0</v>
      </c>
      <c r="F200" s="86" t="n">
        <f aca="false">Reacao_Oport!J202</f>
        <v>0</v>
      </c>
      <c r="G200" s="87" t="n">
        <f aca="false">Reacao_Oport!K202</f>
        <v>0</v>
      </c>
      <c r="H200" s="88" t="n">
        <f aca="false">G200</f>
        <v>0</v>
      </c>
      <c r="I200" s="88" t="n">
        <f aca="false">F200*H200</f>
        <v>0</v>
      </c>
      <c r="J200" s="350" t="n">
        <f aca="false">Oport_PreReacao!J200</f>
        <v>1</v>
      </c>
    </row>
    <row r="201" customFormat="false" ht="12.75" hidden="false" customHeight="false" outlineLevel="0" collapsed="false">
      <c r="A201" s="83" t="n">
        <f aca="false">A200+1</f>
        <v>193</v>
      </c>
      <c r="B201" s="365" t="n">
        <f aca="false">Oport_PreReacao!B201</f>
        <v>0</v>
      </c>
      <c r="C201" s="85" t="n">
        <f aca="false">Oport_PreReacao!C201</f>
        <v>0</v>
      </c>
      <c r="D201" s="85" t="n">
        <f aca="false">Oport_PreReacao!D201</f>
        <v>0</v>
      </c>
      <c r="E201" s="85" t="n">
        <f aca="false">Oport_PreReacao!E201</f>
        <v>0</v>
      </c>
      <c r="F201" s="86" t="n">
        <f aca="false">Reacao_Oport!J203</f>
        <v>0</v>
      </c>
      <c r="G201" s="87" t="n">
        <f aca="false">Reacao_Oport!K203</f>
        <v>0</v>
      </c>
      <c r="H201" s="88" t="n">
        <f aca="false">G201</f>
        <v>0</v>
      </c>
      <c r="I201" s="88" t="n">
        <f aca="false">F201*H201</f>
        <v>0</v>
      </c>
      <c r="J201" s="350" t="n">
        <f aca="false">Oport_PreReacao!J201</f>
        <v>1</v>
      </c>
    </row>
    <row r="202" customFormat="false" ht="12.75" hidden="false" customHeight="false" outlineLevel="0" collapsed="false">
      <c r="A202" s="83" t="n">
        <f aca="false">A201+1</f>
        <v>194</v>
      </c>
      <c r="B202" s="365" t="n">
        <f aca="false">Oport_PreReacao!B202</f>
        <v>0</v>
      </c>
      <c r="C202" s="85" t="n">
        <f aca="false">Oport_PreReacao!C202</f>
        <v>0</v>
      </c>
      <c r="D202" s="85" t="n">
        <f aca="false">Oport_PreReacao!D202</f>
        <v>0</v>
      </c>
      <c r="E202" s="85" t="n">
        <f aca="false">Oport_PreReacao!E202</f>
        <v>0</v>
      </c>
      <c r="F202" s="86" t="n">
        <f aca="false">Reacao_Oport!J204</f>
        <v>0</v>
      </c>
      <c r="G202" s="87" t="n">
        <f aca="false">Reacao_Oport!K204</f>
        <v>0</v>
      </c>
      <c r="H202" s="88" t="n">
        <f aca="false">G202</f>
        <v>0</v>
      </c>
      <c r="I202" s="88" t="n">
        <f aca="false">F202*H202</f>
        <v>0</v>
      </c>
      <c r="J202" s="350" t="n">
        <f aca="false">Oport_PreReacao!J202</f>
        <v>1</v>
      </c>
    </row>
    <row r="203" customFormat="false" ht="12.75" hidden="false" customHeight="false" outlineLevel="0" collapsed="false">
      <c r="A203" s="83" t="n">
        <f aca="false">A202+1</f>
        <v>195</v>
      </c>
      <c r="B203" s="365" t="n">
        <f aca="false">Oport_PreReacao!B203</f>
        <v>0</v>
      </c>
      <c r="C203" s="85" t="n">
        <f aca="false">Oport_PreReacao!C203</f>
        <v>0</v>
      </c>
      <c r="D203" s="85" t="n">
        <f aca="false">Oport_PreReacao!D203</f>
        <v>0</v>
      </c>
      <c r="E203" s="85" t="n">
        <f aca="false">Oport_PreReacao!E203</f>
        <v>0</v>
      </c>
      <c r="F203" s="86" t="n">
        <f aca="false">Reacao_Oport!J205</f>
        <v>0</v>
      </c>
      <c r="G203" s="87" t="n">
        <f aca="false">Reacao_Oport!K205</f>
        <v>0</v>
      </c>
      <c r="H203" s="88" t="n">
        <f aca="false">G203</f>
        <v>0</v>
      </c>
      <c r="I203" s="88" t="n">
        <f aca="false">F203*H203</f>
        <v>0</v>
      </c>
      <c r="J203" s="350" t="n">
        <f aca="false">Oport_PreReacao!J203</f>
        <v>1</v>
      </c>
    </row>
    <row r="204" customFormat="false" ht="12.75" hidden="false" customHeight="false" outlineLevel="0" collapsed="false">
      <c r="A204" s="83" t="n">
        <f aca="false">A203+1</f>
        <v>196</v>
      </c>
      <c r="B204" s="365" t="n">
        <f aca="false">Oport_PreReacao!B204</f>
        <v>0</v>
      </c>
      <c r="C204" s="85" t="n">
        <f aca="false">Oport_PreReacao!C204</f>
        <v>0</v>
      </c>
      <c r="D204" s="85" t="n">
        <f aca="false">Oport_PreReacao!D204</f>
        <v>0</v>
      </c>
      <c r="E204" s="85" t="n">
        <f aca="false">Oport_PreReacao!E204</f>
        <v>0</v>
      </c>
      <c r="F204" s="86" t="n">
        <f aca="false">Reacao_Oport!J206</f>
        <v>0</v>
      </c>
      <c r="G204" s="87" t="n">
        <f aca="false">Reacao_Oport!K206</f>
        <v>0</v>
      </c>
      <c r="H204" s="88" t="n">
        <f aca="false">G204</f>
        <v>0</v>
      </c>
      <c r="I204" s="88" t="n">
        <f aca="false">F204*H204</f>
        <v>0</v>
      </c>
      <c r="J204" s="350" t="n">
        <f aca="false">Oport_PreReacao!J204</f>
        <v>1</v>
      </c>
    </row>
    <row r="205" customFormat="false" ht="12.75" hidden="false" customHeight="false" outlineLevel="0" collapsed="false">
      <c r="A205" s="83" t="n">
        <f aca="false">A204+1</f>
        <v>197</v>
      </c>
      <c r="B205" s="365" t="n">
        <f aca="false">Oport_PreReacao!B205</f>
        <v>0</v>
      </c>
      <c r="C205" s="85" t="n">
        <f aca="false">Oport_PreReacao!C205</f>
        <v>0</v>
      </c>
      <c r="D205" s="85" t="n">
        <f aca="false">Oport_PreReacao!D205</f>
        <v>0</v>
      </c>
      <c r="E205" s="85" t="n">
        <f aca="false">Oport_PreReacao!E205</f>
        <v>0</v>
      </c>
      <c r="F205" s="86" t="n">
        <f aca="false">Reacao_Oport!J207</f>
        <v>0</v>
      </c>
      <c r="G205" s="87" t="n">
        <f aca="false">Reacao_Oport!K207</f>
        <v>0</v>
      </c>
      <c r="H205" s="88" t="n">
        <f aca="false">G205</f>
        <v>0</v>
      </c>
      <c r="I205" s="88" t="n">
        <f aca="false">F205*H205</f>
        <v>0</v>
      </c>
      <c r="J205" s="350" t="n">
        <f aca="false">Oport_PreReacao!J205</f>
        <v>1</v>
      </c>
    </row>
    <row r="206" customFormat="false" ht="12.75" hidden="false" customHeight="false" outlineLevel="0" collapsed="false">
      <c r="A206" s="83" t="n">
        <f aca="false">A205+1</f>
        <v>198</v>
      </c>
      <c r="B206" s="365" t="n">
        <f aca="false">Oport_PreReacao!B206</f>
        <v>0</v>
      </c>
      <c r="C206" s="85" t="n">
        <f aca="false">Oport_PreReacao!C206</f>
        <v>0</v>
      </c>
      <c r="D206" s="85" t="n">
        <f aca="false">Oport_PreReacao!D206</f>
        <v>0</v>
      </c>
      <c r="E206" s="85" t="n">
        <f aca="false">Oport_PreReacao!E206</f>
        <v>0</v>
      </c>
      <c r="F206" s="86" t="n">
        <f aca="false">Reacao_Oport!J208</f>
        <v>0</v>
      </c>
      <c r="G206" s="87" t="n">
        <f aca="false">Reacao_Oport!K208</f>
        <v>0</v>
      </c>
      <c r="H206" s="88" t="n">
        <f aca="false">G206</f>
        <v>0</v>
      </c>
      <c r="I206" s="88" t="n">
        <f aca="false">F206*H206</f>
        <v>0</v>
      </c>
      <c r="J206" s="350" t="n">
        <f aca="false">Oport_PreReacao!J206</f>
        <v>1</v>
      </c>
    </row>
    <row r="207" customFormat="false" ht="12.75" hidden="false" customHeight="false" outlineLevel="0" collapsed="false">
      <c r="A207" s="83" t="n">
        <f aca="false">A206+1</f>
        <v>199</v>
      </c>
      <c r="B207" s="365" t="n">
        <f aca="false">Oport_PreReacao!B207</f>
        <v>0</v>
      </c>
      <c r="C207" s="85" t="n">
        <f aca="false">Oport_PreReacao!C207</f>
        <v>0</v>
      </c>
      <c r="D207" s="85" t="n">
        <f aca="false">Oport_PreReacao!D207</f>
        <v>0</v>
      </c>
      <c r="E207" s="85" t="n">
        <f aca="false">Oport_PreReacao!E207</f>
        <v>0</v>
      </c>
      <c r="F207" s="86" t="n">
        <f aca="false">Reacao_Oport!J209</f>
        <v>0</v>
      </c>
      <c r="G207" s="87" t="n">
        <f aca="false">Reacao_Oport!K209</f>
        <v>0</v>
      </c>
      <c r="H207" s="88" t="n">
        <f aca="false">G207</f>
        <v>0</v>
      </c>
      <c r="I207" s="88" t="n">
        <f aca="false">F207*H207</f>
        <v>0</v>
      </c>
      <c r="J207" s="350" t="n">
        <f aca="false">Oport_PreReacao!J207</f>
        <v>1</v>
      </c>
    </row>
    <row r="208" customFormat="false" ht="12.75" hidden="false" customHeight="false" outlineLevel="0" collapsed="false">
      <c r="A208" s="83" t="n">
        <f aca="false">A207+1</f>
        <v>200</v>
      </c>
      <c r="B208" s="365" t="n">
        <f aca="false">Oport_PreReacao!B208</f>
        <v>0</v>
      </c>
      <c r="C208" s="85" t="n">
        <f aca="false">Oport_PreReacao!C208</f>
        <v>0</v>
      </c>
      <c r="D208" s="85" t="n">
        <f aca="false">Oport_PreReacao!D208</f>
        <v>0</v>
      </c>
      <c r="E208" s="85" t="n">
        <f aca="false">Oport_PreReacao!E208</f>
        <v>0</v>
      </c>
      <c r="F208" s="86" t="n">
        <f aca="false">Reacao_Oport!J210</f>
        <v>0</v>
      </c>
      <c r="G208" s="87" t="n">
        <f aca="false">Reacao_Oport!K210</f>
        <v>0</v>
      </c>
      <c r="H208" s="88" t="n">
        <f aca="false">G208</f>
        <v>0</v>
      </c>
      <c r="I208" s="88" t="n">
        <f aca="false">F208*H208</f>
        <v>0</v>
      </c>
      <c r="J208" s="350" t="n">
        <f aca="false">Oport_PreReacao!J208</f>
        <v>1</v>
      </c>
    </row>
    <row r="209" customFormat="false" ht="12.75" hidden="false" customHeight="false" outlineLevel="0" collapsed="false">
      <c r="A209" s="60"/>
      <c r="B209" s="366"/>
      <c r="C209" s="60"/>
      <c r="D209" s="59"/>
      <c r="E209" s="59"/>
      <c r="F209" s="60"/>
      <c r="G209" s="60"/>
      <c r="H209" s="60"/>
      <c r="I209" s="60"/>
      <c r="J209" s="62"/>
    </row>
    <row r="210" customFormat="false" ht="12.75" hidden="false" customHeight="false" outlineLevel="0" collapsed="false">
      <c r="A210" s="152" t="s">
        <v>69</v>
      </c>
      <c r="B210" s="367"/>
      <c r="C210" s="356"/>
      <c r="D210" s="96" t="s">
        <v>70</v>
      </c>
      <c r="E210" s="96"/>
      <c r="F210" s="60"/>
      <c r="G210" s="60"/>
      <c r="H210" s="60"/>
      <c r="I210" s="60"/>
      <c r="J210" s="62"/>
    </row>
    <row r="211" customFormat="false" ht="12.75" hidden="false" customHeight="false" outlineLevel="0" collapsed="false">
      <c r="A211" s="60"/>
      <c r="B211" s="366"/>
      <c r="C211" s="60"/>
      <c r="D211" s="96"/>
      <c r="E211" s="96"/>
      <c r="F211" s="60"/>
      <c r="G211" s="60"/>
      <c r="H211" s="60"/>
      <c r="I211" s="60"/>
      <c r="J211" s="62"/>
    </row>
    <row r="212" customFormat="false" ht="12.75" hidden="false" customHeight="false" outlineLevel="0" collapsed="false">
      <c r="A212" s="152" t="s">
        <v>30</v>
      </c>
      <c r="B212" s="367"/>
      <c r="C212" s="356"/>
      <c r="D212" s="96" t="s">
        <v>168</v>
      </c>
      <c r="E212" s="96"/>
      <c r="F212" s="60"/>
      <c r="G212" s="60"/>
      <c r="H212" s="60"/>
      <c r="I212" s="60"/>
      <c r="J212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H20" activeCellId="0" sqref="H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57" width="9.42"/>
    <col collapsed="false" customWidth="true" hidden="false" outlineLevel="0" max="3" min="3" style="32" width="10.56"/>
    <col collapsed="false" customWidth="true" hidden="false" outlineLevel="0" max="4" min="4" style="34" width="35.13"/>
    <col collapsed="false" customWidth="true" hidden="false" outlineLevel="0" max="5" min="5" style="34" width="21.85"/>
    <col collapsed="false" customWidth="true" hidden="false" outlineLevel="0" max="6" min="6" style="34" width="12.85"/>
    <col collapsed="false" customWidth="true" hidden="false" outlineLevel="0" max="7" min="7" style="32" width="34.99"/>
    <col collapsed="false" customWidth="true" hidden="false" outlineLevel="0" max="8" min="8" style="32" width="14.28"/>
    <col collapsed="false" customWidth="true" hidden="false" outlineLevel="0" max="9" min="9" style="368" width="14.85"/>
    <col collapsed="false" customWidth="true" hidden="false" outlineLevel="0" max="11" min="10" style="352" width="14.28"/>
    <col collapsed="false" customWidth="true" hidden="false" outlineLevel="0" max="12" min="12" style="369" width="11.42"/>
    <col collapsed="false" customWidth="true" hidden="false" outlineLevel="0" max="13" min="13" style="32" width="12.56"/>
    <col collapsed="false" customWidth="true" hidden="false" outlineLevel="0" max="14" min="14" style="352" width="43.42"/>
    <col collapsed="false" customWidth="false" hidden="false" outlineLevel="0" max="15" min="15" style="36" width="9.13"/>
    <col collapsed="false" customWidth="true" hidden="false" outlineLevel="0" max="16" min="16" style="36" width="17.42"/>
    <col collapsed="false" customWidth="false" hidden="false" outlineLevel="0" max="113" min="17" style="36" width="9.13"/>
    <col collapsed="false" customWidth="false" hidden="false" outlineLevel="0" max="257" min="114" style="37" width="9.13"/>
  </cols>
  <sheetData>
    <row r="1" customFormat="false" ht="18" hidden="false" customHeight="false" outlineLevel="0" collapsed="false">
      <c r="A1" s="98" t="s">
        <v>169</v>
      </c>
      <c r="B1" s="358"/>
      <c r="C1" s="100"/>
      <c r="D1" s="101"/>
      <c r="E1" s="41"/>
      <c r="F1" s="222"/>
      <c r="G1" s="105"/>
      <c r="H1" s="43"/>
      <c r="I1" s="370"/>
      <c r="J1" s="103" t="s">
        <v>23</v>
      </c>
      <c r="K1" s="103"/>
      <c r="L1" s="75"/>
      <c r="M1" s="102" t="s">
        <v>23</v>
      </c>
      <c r="N1" s="102"/>
      <c r="P1" s="223" t="s">
        <v>99</v>
      </c>
    </row>
    <row r="2" customFormat="false" ht="12.75" hidden="false" customHeight="false" outlineLevel="0" collapsed="false">
      <c r="A2" s="105"/>
      <c r="B2" s="359"/>
      <c r="C2" s="106" t="s">
        <v>170</v>
      </c>
      <c r="D2" s="43" t="str">
        <f aca="false">Abertura!B6</f>
        <v>Marketing e Contatos</v>
      </c>
      <c r="E2" s="43"/>
      <c r="F2" s="222"/>
      <c r="G2" s="39"/>
      <c r="H2" s="39"/>
      <c r="I2" s="370"/>
      <c r="J2" s="371"/>
      <c r="K2" s="371"/>
      <c r="L2" s="169"/>
      <c r="M2" s="39"/>
      <c r="N2" s="371"/>
      <c r="P2" s="225"/>
    </row>
    <row r="3" customFormat="false" ht="12.75" hidden="false" customHeight="false" outlineLevel="0" collapsed="false">
      <c r="A3" s="105"/>
      <c r="B3" s="359"/>
      <c r="C3" s="106" t="s">
        <v>5</v>
      </c>
      <c r="D3" s="43" t="str">
        <f aca="false">Abertura!B7</f>
        <v>XPTO Treinamento de Pessoal</v>
      </c>
      <c r="E3" s="43"/>
      <c r="F3" s="41"/>
      <c r="G3" s="43"/>
      <c r="H3" s="39" t="n">
        <f aca="false">Abertura!B9</f>
        <v>39500</v>
      </c>
      <c r="I3" s="370"/>
      <c r="J3" s="371"/>
      <c r="K3" s="372"/>
      <c r="L3" s="75"/>
      <c r="M3" s="43"/>
      <c r="N3" s="372"/>
      <c r="P3" s="225" t="s">
        <v>171</v>
      </c>
    </row>
    <row r="4" customFormat="false" ht="15" hidden="false" customHeight="false" outlineLevel="0" collapsed="false">
      <c r="A4" s="49"/>
      <c r="B4" s="360"/>
      <c r="C4" s="77" t="s">
        <v>31</v>
      </c>
      <c r="D4" s="51" t="str">
        <f aca="false">Abertura!B8</f>
        <v>Sr. Xavier Moura</v>
      </c>
      <c r="E4" s="51"/>
      <c r="F4" s="80"/>
      <c r="G4" s="131" t="s">
        <v>23</v>
      </c>
      <c r="H4" s="131" t="s">
        <v>172</v>
      </c>
      <c r="I4" s="373"/>
      <c r="J4" s="371"/>
      <c r="K4" s="374"/>
      <c r="L4" s="81"/>
      <c r="M4" s="81"/>
      <c r="N4" s="374"/>
      <c r="P4" s="375" t="s">
        <v>173</v>
      </c>
    </row>
    <row r="5" s="36" customFormat="true" ht="12.75" hidden="false" customHeight="false" outlineLevel="0" collapsed="false">
      <c r="A5" s="376"/>
      <c r="B5" s="377"/>
      <c r="C5" s="226"/>
      <c r="D5" s="226"/>
      <c r="E5" s="226"/>
      <c r="F5" s="228"/>
      <c r="G5" s="229"/>
      <c r="H5" s="229"/>
      <c r="I5" s="378"/>
      <c r="J5" s="379"/>
      <c r="K5" s="379"/>
      <c r="L5" s="229"/>
      <c r="M5" s="229"/>
      <c r="N5" s="379"/>
      <c r="P5" s="380" t="s">
        <v>23</v>
      </c>
    </row>
    <row r="6" s="308" customFormat="true" ht="15.75" hidden="false" customHeight="false" outlineLevel="0" collapsed="false">
      <c r="A6" s="381" t="s">
        <v>107</v>
      </c>
      <c r="B6" s="382"/>
      <c r="C6" s="330"/>
      <c r="D6" s="383" t="s">
        <v>174</v>
      </c>
      <c r="E6" s="383"/>
      <c r="F6" s="384"/>
      <c r="G6" s="330"/>
      <c r="H6" s="330"/>
      <c r="I6" s="385"/>
      <c r="J6" s="386"/>
      <c r="K6" s="386"/>
      <c r="L6" s="387"/>
      <c r="M6" s="330"/>
      <c r="N6" s="386"/>
      <c r="O6" s="126"/>
      <c r="P6" s="380" t="s">
        <v>23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</row>
    <row r="7" customFormat="false" ht="12.75" hidden="false" customHeight="false" outlineLevel="0" collapsed="false">
      <c r="A7" s="258" t="s">
        <v>33</v>
      </c>
      <c r="B7" s="388" t="s">
        <v>34</v>
      </c>
      <c r="C7" s="260" t="s">
        <v>35</v>
      </c>
      <c r="D7" s="261" t="s">
        <v>165</v>
      </c>
      <c r="E7" s="261"/>
      <c r="F7" s="262" t="s">
        <v>175</v>
      </c>
      <c r="G7" s="260" t="s">
        <v>114</v>
      </c>
      <c r="H7" s="260" t="s">
        <v>145</v>
      </c>
      <c r="I7" s="389" t="s">
        <v>116</v>
      </c>
      <c r="J7" s="260" t="s">
        <v>176</v>
      </c>
      <c r="K7" s="260" t="s">
        <v>176</v>
      </c>
      <c r="L7" s="390" t="s">
        <v>177</v>
      </c>
      <c r="M7" s="264" t="s">
        <v>113</v>
      </c>
      <c r="N7" s="260" t="s">
        <v>81</v>
      </c>
      <c r="P7" s="380" t="s">
        <v>23</v>
      </c>
    </row>
    <row r="8" customFormat="false" ht="12.75" hidden="false" customHeight="false" outlineLevel="0" collapsed="false">
      <c r="A8" s="77"/>
      <c r="B8" s="391" t="s">
        <v>42</v>
      </c>
      <c r="C8" s="79"/>
      <c r="D8" s="80" t="s">
        <v>43</v>
      </c>
      <c r="E8" s="41" t="s">
        <v>75</v>
      </c>
      <c r="F8" s="267" t="s">
        <v>48</v>
      </c>
      <c r="G8" s="79" t="s">
        <v>23</v>
      </c>
      <c r="H8" s="82" t="s">
        <v>178</v>
      </c>
      <c r="I8" s="392" t="s">
        <v>114</v>
      </c>
      <c r="J8" s="82" t="s">
        <v>179</v>
      </c>
      <c r="K8" s="82" t="s">
        <v>114</v>
      </c>
      <c r="L8" s="266" t="s">
        <v>180</v>
      </c>
      <c r="M8" s="269" t="s">
        <v>180</v>
      </c>
      <c r="N8" s="82" t="s">
        <v>23</v>
      </c>
    </row>
    <row r="9" customFormat="false" ht="38.25" hidden="false" customHeight="false" outlineLevel="0" collapsed="false">
      <c r="A9" s="83" t="n">
        <f aca="false">Ameacas!A9</f>
        <v>1</v>
      </c>
      <c r="B9" s="393" t="n">
        <f aca="false">Ameacas!B9</f>
        <v>39500</v>
      </c>
      <c r="C9" s="287" t="str">
        <f aca="false">Ameacas!C9</f>
        <v>Tecnológico</v>
      </c>
      <c r="D9" s="287" t="str">
        <f aca="false">Ameacas!D9</f>
        <v>Controle de Acesso ao Domínio e ao BD inadequado</v>
      </c>
      <c r="E9" s="287" t="str">
        <f aca="false">Ameacas!E9</f>
        <v>Confidencialidade, disponibilidade ou integridade</v>
      </c>
      <c r="F9" s="273" t="n">
        <f aca="false">Ameacas!I9</f>
        <v>0</v>
      </c>
      <c r="G9" s="274" t="str">
        <f aca="false">Reacao_Ameacas!M11</f>
        <v>Ações de Forense Computacional e reconstrução do ambiente</v>
      </c>
      <c r="H9" s="275" t="s">
        <v>171</v>
      </c>
      <c r="I9" s="394" t="n">
        <f aca="false">Reacao_Ameacas!N11</f>
        <v>5000</v>
      </c>
      <c r="J9" s="395"/>
      <c r="K9" s="395"/>
      <c r="L9" s="396"/>
      <c r="M9" s="276" t="n">
        <v>0</v>
      </c>
      <c r="N9" s="395"/>
    </row>
    <row r="10" customFormat="false" ht="25.5" hidden="false" customHeight="false" outlineLevel="0" collapsed="false">
      <c r="A10" s="83" t="n">
        <f aca="false">Ameacas!A10</f>
        <v>2</v>
      </c>
      <c r="B10" s="393" t="n">
        <f aca="false">Ameacas!B10</f>
        <v>39500</v>
      </c>
      <c r="C10" s="287" t="str">
        <f aca="false">Ameacas!C10</f>
        <v>Físico</v>
      </c>
      <c r="D10" s="287" t="str">
        <f aca="false">Ameacas!D10</f>
        <v> Ausência de redundâncias nos HD dos servidores</v>
      </c>
      <c r="E10" s="287" t="str">
        <f aca="false">Ameacas!E10</f>
        <v>Disponibilidade</v>
      </c>
      <c r="F10" s="273" t="n">
        <f aca="false">Ameacas!I10</f>
        <v>300</v>
      </c>
      <c r="G10" s="274" t="str">
        <f aca="false">Reacao_Ameacas!M12</f>
        <v> Recuperação via backup, com eventual perda de dados</v>
      </c>
      <c r="H10" s="275" t="s">
        <v>171</v>
      </c>
      <c r="I10" s="394" t="n">
        <f aca="false">Reacao_Ameacas!N12</f>
        <v>1000</v>
      </c>
      <c r="J10" s="395"/>
      <c r="K10" s="395"/>
      <c r="L10" s="396"/>
      <c r="M10" s="276" t="n">
        <v>0</v>
      </c>
      <c r="N10" s="395"/>
    </row>
    <row r="11" customFormat="false" ht="25.5" hidden="false" customHeight="false" outlineLevel="0" collapsed="false">
      <c r="A11" s="83" t="n">
        <f aca="false">Ameacas!A11</f>
        <v>3</v>
      </c>
      <c r="B11" s="393" t="n">
        <f aca="false">Ameacas!B11</f>
        <v>39500</v>
      </c>
      <c r="C11" s="287" t="str">
        <f aca="false">Ameacas!C11</f>
        <v>Físico</v>
      </c>
      <c r="D11" s="287" t="str">
        <f aca="false">Ameacas!D11</f>
        <v>Ausência de controle de MTBF e desempenho dos HD</v>
      </c>
      <c r="E11" s="287" t="str">
        <f aca="false">Ameacas!E11</f>
        <v>Disponibilidade</v>
      </c>
      <c r="F11" s="273" t="n">
        <f aca="false">Ameacas!I11</f>
        <v>150</v>
      </c>
      <c r="G11" s="274" t="str">
        <f aca="false">Reacao_Ameacas!M13</f>
        <v>Recuperação via backup, com eventual perda de dados</v>
      </c>
      <c r="H11" s="275" t="s">
        <v>171</v>
      </c>
      <c r="I11" s="394" t="n">
        <f aca="false">Reacao_Ameacas!N13</f>
        <v>1000</v>
      </c>
      <c r="J11" s="395"/>
      <c r="K11" s="395"/>
      <c r="L11" s="396"/>
      <c r="M11" s="276" t="n">
        <v>0</v>
      </c>
      <c r="N11" s="395"/>
    </row>
    <row r="12" customFormat="false" ht="38.25" hidden="false" customHeight="false" outlineLevel="0" collapsed="false">
      <c r="A12" s="83" t="n">
        <f aca="false">Ameacas!A12</f>
        <v>4</v>
      </c>
      <c r="B12" s="393" t="n">
        <f aca="false">Ameacas!B12</f>
        <v>39500</v>
      </c>
      <c r="C12" s="287" t="str">
        <f aca="false">Ameacas!C12</f>
        <v>Fis-Tecno</v>
      </c>
      <c r="D12" s="287" t="str">
        <f aca="false">Ameacas!D12</f>
        <v>Segregação de acesso aos servidores inadequada</v>
      </c>
      <c r="E12" s="287" t="str">
        <f aca="false">Ameacas!E12</f>
        <v>Confidencialidade, disponibilidade ou integridade</v>
      </c>
      <c r="F12" s="273" t="n">
        <f aca="false">Ameacas!I12</f>
        <v>0</v>
      </c>
      <c r="G12" s="274" t="str">
        <f aca="false">Reacao_Ameacas!M14</f>
        <v>Recuperação via backup, com eventual perda de dados</v>
      </c>
      <c r="H12" s="275" t="s">
        <v>171</v>
      </c>
      <c r="I12" s="394" t="n">
        <f aca="false">Reacao_Ameacas!N14</f>
        <v>5000</v>
      </c>
      <c r="J12" s="395"/>
      <c r="K12" s="395"/>
      <c r="L12" s="396"/>
      <c r="M12" s="276" t="n">
        <v>0</v>
      </c>
      <c r="N12" s="395"/>
    </row>
    <row r="13" customFormat="false" ht="12.75" hidden="false" customHeight="false" outlineLevel="0" collapsed="false">
      <c r="A13" s="83" t="n">
        <f aca="false">Ameacas!A13</f>
        <v>5</v>
      </c>
      <c r="B13" s="393" t="n">
        <f aca="false">Ameacas!B13</f>
        <v>39500</v>
      </c>
      <c r="C13" s="287" t="str">
        <f aca="false">Ameacas!C13</f>
        <v>Fis-Tecno</v>
      </c>
      <c r="D13" s="287" t="str">
        <f aca="false">Ameacas!D13</f>
        <v>SO desatualizado nos Servidores</v>
      </c>
      <c r="E13" s="287" t="str">
        <f aca="false">Ameacas!E13</f>
        <v>Disponibilidade</v>
      </c>
      <c r="F13" s="273" t="n">
        <f aca="false">Ameacas!I13</f>
        <v>500</v>
      </c>
      <c r="G13" s="274" t="str">
        <f aca="false">Reacao_Ameacas!M15</f>
        <v>Formatação e Reinstalação do SO</v>
      </c>
      <c r="H13" s="275" t="s">
        <v>171</v>
      </c>
      <c r="I13" s="394" t="n">
        <f aca="false">Reacao_Ameacas!N15</f>
        <v>500</v>
      </c>
      <c r="J13" s="395"/>
      <c r="K13" s="395"/>
      <c r="L13" s="396"/>
      <c r="M13" s="276" t="n">
        <v>0</v>
      </c>
      <c r="N13" s="395"/>
    </row>
    <row r="14" customFormat="false" ht="25.5" hidden="false" customHeight="false" outlineLevel="0" collapsed="false">
      <c r="A14" s="83" t="n">
        <f aca="false">Ameacas!A14</f>
        <v>6</v>
      </c>
      <c r="B14" s="393" t="n">
        <f aca="false">Ameacas!B14</f>
        <v>39500</v>
      </c>
      <c r="C14" s="287" t="str">
        <f aca="false">Ameacas!C14</f>
        <v>Humano</v>
      </c>
      <c r="D14" s="287" t="str">
        <f aca="false">Ameacas!D14</f>
        <v>Falta cultura de SegInfo no Gestor</v>
      </c>
      <c r="E14" s="287" t="str">
        <f aca="false">Ameacas!E14</f>
        <v>Confidencialidade</v>
      </c>
      <c r="F14" s="273" t="n">
        <f aca="false">Ameacas!I14</f>
        <v>15</v>
      </c>
      <c r="G14" s="274" t="str">
        <f aca="false">Reacao_Ameacas!M16</f>
        <v>Ações de Forense Computacional e reconstrução do ambiente</v>
      </c>
      <c r="H14" s="275" t="s">
        <v>171</v>
      </c>
      <c r="I14" s="394" t="n">
        <f aca="false">Reacao_Ameacas!N16</f>
        <v>1500</v>
      </c>
      <c r="J14" s="395"/>
      <c r="K14" s="395"/>
      <c r="L14" s="396"/>
      <c r="M14" s="276" t="n">
        <v>0</v>
      </c>
      <c r="N14" s="395"/>
    </row>
    <row r="15" customFormat="false" ht="12.75" hidden="false" customHeight="true" outlineLevel="0" collapsed="false">
      <c r="A15" s="83" t="n">
        <f aca="false">Ameacas!A15</f>
        <v>7</v>
      </c>
      <c r="B15" s="393" t="n">
        <f aca="false">Ameacas!B15</f>
        <v>39500</v>
      </c>
      <c r="C15" s="287" t="str">
        <f aca="false">Ameacas!C15</f>
        <v>Humano</v>
      </c>
      <c r="D15" s="287" t="str">
        <f aca="false">Ameacas!D15</f>
        <v>Falta cultura de SegInfo no quadro de colaboradores</v>
      </c>
      <c r="E15" s="287" t="str">
        <f aca="false">Ameacas!E15</f>
        <v>Confidencialidade</v>
      </c>
      <c r="F15" s="273" t="n">
        <f aca="false">Ameacas!I15</f>
        <v>150</v>
      </c>
      <c r="G15" s="274" t="str">
        <f aca="false">Reacao_Ameacas!M17</f>
        <v>Ações de Forense Computacional e reconstrução do ambiente</v>
      </c>
      <c r="H15" s="275" t="s">
        <v>171</v>
      </c>
      <c r="I15" s="394" t="n">
        <f aca="false">Reacao_Ameacas!N17</f>
        <v>3000</v>
      </c>
      <c r="J15" s="395"/>
      <c r="K15" s="395"/>
      <c r="L15" s="396"/>
      <c r="M15" s="276" t="n">
        <v>0</v>
      </c>
      <c r="N15" s="395"/>
    </row>
    <row r="16" customFormat="false" ht="12.75" hidden="false" customHeight="true" outlineLevel="0" collapsed="false">
      <c r="A16" s="83" t="n">
        <f aca="false">Ameacas!A16</f>
        <v>8</v>
      </c>
      <c r="B16" s="393" t="n">
        <f aca="false">Ameacas!B16</f>
        <v>39500</v>
      </c>
      <c r="C16" s="287" t="str">
        <f aca="false">Ameacas!C16</f>
        <v>Humano</v>
      </c>
      <c r="D16" s="287" t="str">
        <f aca="false">Ameacas!D16</f>
        <v>Baixa remuneração dos Colaboradores</v>
      </c>
      <c r="E16" s="287" t="str">
        <f aca="false">Ameacas!E16</f>
        <v>Confidencialidade</v>
      </c>
      <c r="F16" s="273" t="n">
        <f aca="false">Ameacas!I16</f>
        <v>60</v>
      </c>
      <c r="G16" s="274" t="str">
        <f aca="false">Reacao_Ameacas!M18</f>
        <v>Substituição do colaborador</v>
      </c>
      <c r="H16" s="275" t="s">
        <v>171</v>
      </c>
      <c r="I16" s="394" t="n">
        <f aca="false">Reacao_Ameacas!N18</f>
        <v>3000</v>
      </c>
      <c r="J16" s="395"/>
      <c r="K16" s="395"/>
      <c r="L16" s="396"/>
      <c r="M16" s="276" t="n">
        <v>0</v>
      </c>
      <c r="N16" s="395"/>
    </row>
    <row r="17" customFormat="false" ht="25.5" hidden="false" customHeight="false" outlineLevel="0" collapsed="false">
      <c r="A17" s="83" t="n">
        <f aca="false">Ameacas!A17</f>
        <v>9</v>
      </c>
      <c r="B17" s="393" t="n">
        <f aca="false">Ameacas!B17</f>
        <v>39500</v>
      </c>
      <c r="C17" s="287" t="str">
        <f aca="false">Ameacas!C17</f>
        <v>Físico</v>
      </c>
      <c r="D17" s="287" t="str">
        <f aca="false">Ameacas!D17</f>
        <v>Fácil acesso ao ambiente de trabalho por estranhos</v>
      </c>
      <c r="E17" s="287" t="str">
        <f aca="false">Ameacas!E17</f>
        <v>Confidencialidade</v>
      </c>
      <c r="F17" s="273" t="n">
        <f aca="false">Ameacas!I17</f>
        <v>0</v>
      </c>
      <c r="G17" s="274" t="str">
        <f aca="false">Reacao_Ameacas!M19</f>
        <v>Ações de Forense Computacional e reconstrução do ambiente</v>
      </c>
      <c r="H17" s="275" t="s">
        <v>171</v>
      </c>
      <c r="I17" s="394" t="n">
        <f aca="false">Reacao_Ameacas!N19</f>
        <v>1500</v>
      </c>
      <c r="J17" s="395"/>
      <c r="K17" s="395"/>
      <c r="L17" s="396"/>
      <c r="M17" s="276" t="n">
        <v>0</v>
      </c>
      <c r="N17" s="395"/>
    </row>
    <row r="18" customFormat="false" ht="25.5" hidden="false" customHeight="false" outlineLevel="0" collapsed="false">
      <c r="A18" s="83" t="n">
        <f aca="false">Ameacas!A18</f>
        <v>10</v>
      </c>
      <c r="B18" s="393" t="n">
        <f aca="false">Ameacas!B18</f>
        <v>39500</v>
      </c>
      <c r="C18" s="287" t="str">
        <f aca="false">Ameacas!C18</f>
        <v>Físico</v>
      </c>
      <c r="D18" s="287" t="str">
        <f aca="false">Ameacas!D18</f>
        <v>Infra telefônica desprotegida de surtos elétricos</v>
      </c>
      <c r="E18" s="287" t="str">
        <f aca="false">Ameacas!E18</f>
        <v>Disponibilidade</v>
      </c>
      <c r="F18" s="273" t="n">
        <f aca="false">Ameacas!I18</f>
        <v>30</v>
      </c>
      <c r="G18" s="274" t="str">
        <f aca="false">Reacao_Ameacas!M20</f>
        <v>Uso de outras formas de contato</v>
      </c>
      <c r="H18" s="275" t="s">
        <v>171</v>
      </c>
      <c r="I18" s="394" t="n">
        <f aca="false">Reacao_Ameacas!N20</f>
        <v>500</v>
      </c>
      <c r="J18" s="395"/>
      <c r="K18" s="395"/>
      <c r="L18" s="396"/>
      <c r="M18" s="276" t="n">
        <v>0</v>
      </c>
      <c r="N18" s="395"/>
    </row>
    <row r="19" customFormat="false" ht="12.75" hidden="false" customHeight="false" outlineLevel="0" collapsed="false">
      <c r="A19" s="83" t="n">
        <f aca="false">Ameacas!A19</f>
        <v>11</v>
      </c>
      <c r="B19" s="393" t="n">
        <f aca="false">Ameacas!B19</f>
        <v>39500</v>
      </c>
      <c r="C19" s="287" t="str">
        <f aca="false">Ameacas!C19</f>
        <v>Fis-Tecno</v>
      </c>
      <c r="D19" s="287" t="str">
        <f aca="false">Ameacas!D19</f>
        <v>Estações de Trabalho sem antivírus</v>
      </c>
      <c r="E19" s="287" t="str">
        <f aca="false">Ameacas!E19</f>
        <v>Disponibilidade</v>
      </c>
      <c r="F19" s="273" t="n">
        <f aca="false">Ameacas!I19</f>
        <v>50</v>
      </c>
      <c r="G19" s="274" t="str">
        <f aca="false">Reacao_Ameacas!M21</f>
        <v>Formatação e Reinstalação do SO</v>
      </c>
      <c r="H19" s="275" t="s">
        <v>171</v>
      </c>
      <c r="I19" s="394" t="n">
        <f aca="false">Reacao_Ameacas!N21</f>
        <v>1500</v>
      </c>
      <c r="J19" s="395"/>
      <c r="K19" s="395"/>
      <c r="L19" s="396"/>
      <c r="M19" s="276" t="n">
        <v>0</v>
      </c>
      <c r="N19" s="395"/>
    </row>
    <row r="20" customFormat="false" ht="38.25" hidden="false" customHeight="false" outlineLevel="0" collapsed="false">
      <c r="A20" s="83" t="n">
        <f aca="false">Ameacas!A20</f>
        <v>12</v>
      </c>
      <c r="B20" s="393" t="n">
        <f aca="false">Ameacas!B20</f>
        <v>39500</v>
      </c>
      <c r="C20" s="287" t="str">
        <f aca="false">Ameacas!C20</f>
        <v>Tecnológico</v>
      </c>
      <c r="D20" s="287" t="str">
        <f aca="false">Ameacas!D20</f>
        <v>Uso de Senhas Fracas</v>
      </c>
      <c r="E20" s="287" t="str">
        <f aca="false">Ameacas!E20</f>
        <v>Confidencialidade, disponibilidade ou integridade</v>
      </c>
      <c r="F20" s="273" t="n">
        <f aca="false">Ameacas!I20</f>
        <v>30</v>
      </c>
      <c r="G20" s="274" t="str">
        <f aca="false">Reacao_Ameacas!M22</f>
        <v>Ações de Forense Computacional e reconstrução do ambiente</v>
      </c>
      <c r="H20" s="275" t="s">
        <v>171</v>
      </c>
      <c r="I20" s="394" t="n">
        <f aca="false">Reacao_Ameacas!N22</f>
        <v>1500</v>
      </c>
      <c r="J20" s="395"/>
      <c r="K20" s="395"/>
      <c r="L20" s="396"/>
      <c r="M20" s="276" t="n">
        <v>0</v>
      </c>
      <c r="N20" s="395"/>
    </row>
    <row r="21" customFormat="false" ht="12.75" hidden="false" customHeight="false" outlineLevel="0" collapsed="false">
      <c r="A21" s="83" t="n">
        <f aca="false">Ameacas!A21</f>
        <v>13</v>
      </c>
      <c r="B21" s="393" t="n">
        <f aca="false">Ameacas!B21</f>
        <v>0</v>
      </c>
      <c r="C21" s="287" t="n">
        <f aca="false">Ameacas!C21</f>
        <v>0</v>
      </c>
      <c r="D21" s="287" t="n">
        <f aca="false">Ameacas!D21</f>
        <v>0</v>
      </c>
      <c r="E21" s="287" t="n">
        <f aca="false">Ameacas!E21</f>
        <v>0</v>
      </c>
      <c r="F21" s="273" t="n">
        <f aca="false">Ameacas!I21</f>
        <v>0</v>
      </c>
      <c r="G21" s="274" t="n">
        <f aca="false">Reacao_Ameacas!M23</f>
        <v>0</v>
      </c>
      <c r="H21" s="275"/>
      <c r="I21" s="394" t="n">
        <f aca="false">Reacao_Ameacas!N23</f>
        <v>0</v>
      </c>
      <c r="J21" s="395"/>
      <c r="K21" s="395"/>
      <c r="L21" s="396"/>
      <c r="M21" s="276" t="n">
        <v>0</v>
      </c>
      <c r="N21" s="395"/>
    </row>
    <row r="22" customFormat="false" ht="12.75" hidden="false" customHeight="false" outlineLevel="0" collapsed="false">
      <c r="A22" s="83" t="n">
        <f aca="false">Ameacas!A22</f>
        <v>14</v>
      </c>
      <c r="B22" s="393" t="n">
        <f aca="false">Ameacas!B22</f>
        <v>0</v>
      </c>
      <c r="C22" s="287" t="n">
        <f aca="false">Ameacas!C22</f>
        <v>0</v>
      </c>
      <c r="D22" s="287" t="n">
        <f aca="false">Ameacas!D22</f>
        <v>0</v>
      </c>
      <c r="E22" s="287" t="n">
        <f aca="false">Ameacas!E22</f>
        <v>0</v>
      </c>
      <c r="F22" s="273" t="n">
        <f aca="false">Ameacas!I22</f>
        <v>0</v>
      </c>
      <c r="G22" s="274" t="n">
        <f aca="false">Reacao_Ameacas!M24</f>
        <v>0</v>
      </c>
      <c r="H22" s="275"/>
      <c r="I22" s="394" t="n">
        <f aca="false">Reacao_Ameacas!N24</f>
        <v>0</v>
      </c>
      <c r="J22" s="395"/>
      <c r="K22" s="395"/>
      <c r="L22" s="396"/>
      <c r="M22" s="276" t="n">
        <v>0</v>
      </c>
      <c r="N22" s="395"/>
    </row>
    <row r="23" customFormat="false" ht="12.75" hidden="false" customHeight="false" outlineLevel="0" collapsed="false">
      <c r="A23" s="83" t="n">
        <f aca="false">Ameacas!A23</f>
        <v>15</v>
      </c>
      <c r="B23" s="393" t="n">
        <f aca="false">Ameacas!B23</f>
        <v>0</v>
      </c>
      <c r="C23" s="287" t="n">
        <f aca="false">Ameacas!C23</f>
        <v>0</v>
      </c>
      <c r="D23" s="287" t="n">
        <f aca="false">Ameacas!D23</f>
        <v>0</v>
      </c>
      <c r="E23" s="287" t="n">
        <f aca="false">Ameacas!E23</f>
        <v>0</v>
      </c>
      <c r="F23" s="273" t="n">
        <f aca="false">Ameacas!I23</f>
        <v>0</v>
      </c>
      <c r="G23" s="274" t="n">
        <f aca="false">Reacao_Ameacas!M25</f>
        <v>0</v>
      </c>
      <c r="H23" s="275"/>
      <c r="I23" s="394" t="n">
        <f aca="false">Reacao_Ameacas!N25</f>
        <v>0</v>
      </c>
      <c r="J23" s="395"/>
      <c r="K23" s="395"/>
      <c r="L23" s="396"/>
      <c r="M23" s="276" t="n">
        <v>0</v>
      </c>
      <c r="N23" s="395"/>
    </row>
    <row r="24" customFormat="false" ht="12.75" hidden="false" customHeight="false" outlineLevel="0" collapsed="false">
      <c r="A24" s="83" t="n">
        <f aca="false">Ameacas!A24</f>
        <v>16</v>
      </c>
      <c r="B24" s="393" t="n">
        <f aca="false">Ameacas!B24</f>
        <v>0</v>
      </c>
      <c r="C24" s="287" t="n">
        <f aca="false">Ameacas!C24</f>
        <v>0</v>
      </c>
      <c r="D24" s="287" t="n">
        <f aca="false">Ameacas!D24</f>
        <v>0</v>
      </c>
      <c r="E24" s="287" t="n">
        <f aca="false">Ameacas!E24</f>
        <v>0</v>
      </c>
      <c r="F24" s="273" t="n">
        <f aca="false">Ameacas!I24</f>
        <v>0</v>
      </c>
      <c r="G24" s="274" t="n">
        <f aca="false">Reacao_Ameacas!M26</f>
        <v>0</v>
      </c>
      <c r="H24" s="275"/>
      <c r="I24" s="394" t="n">
        <f aca="false">Reacao_Ameacas!N26</f>
        <v>0</v>
      </c>
      <c r="J24" s="395"/>
      <c r="K24" s="395"/>
      <c r="L24" s="396"/>
      <c r="M24" s="276" t="n">
        <v>0</v>
      </c>
      <c r="N24" s="395"/>
    </row>
    <row r="25" customFormat="false" ht="12.75" hidden="false" customHeight="false" outlineLevel="0" collapsed="false">
      <c r="A25" s="83" t="n">
        <f aca="false">Ameacas!A25</f>
        <v>17</v>
      </c>
      <c r="B25" s="393" t="n">
        <f aca="false">Ameacas!B25</f>
        <v>0</v>
      </c>
      <c r="C25" s="287" t="n">
        <f aca="false">Ameacas!C25</f>
        <v>0</v>
      </c>
      <c r="D25" s="287" t="n">
        <f aca="false">Ameacas!D25</f>
        <v>0</v>
      </c>
      <c r="E25" s="287" t="n">
        <f aca="false">Ameacas!E25</f>
        <v>0</v>
      </c>
      <c r="F25" s="273" t="n">
        <f aca="false">Ameacas!I25</f>
        <v>0</v>
      </c>
      <c r="G25" s="274" t="n">
        <f aca="false">Reacao_Ameacas!M27</f>
        <v>0</v>
      </c>
      <c r="H25" s="275"/>
      <c r="I25" s="394" t="n">
        <f aca="false">Reacao_Ameacas!N27</f>
        <v>0</v>
      </c>
      <c r="J25" s="395"/>
      <c r="K25" s="395"/>
      <c r="L25" s="396"/>
      <c r="M25" s="276" t="n">
        <v>0</v>
      </c>
      <c r="N25" s="395"/>
    </row>
    <row r="26" customFormat="false" ht="12.75" hidden="false" customHeight="false" outlineLevel="0" collapsed="false">
      <c r="A26" s="83" t="n">
        <f aca="false">Ameacas!A26</f>
        <v>18</v>
      </c>
      <c r="B26" s="393" t="n">
        <f aca="false">Ameacas!B26</f>
        <v>0</v>
      </c>
      <c r="C26" s="287" t="n">
        <f aca="false">Ameacas!C26</f>
        <v>0</v>
      </c>
      <c r="D26" s="287" t="n">
        <f aca="false">Ameacas!D26</f>
        <v>0</v>
      </c>
      <c r="E26" s="287" t="n">
        <f aca="false">Ameacas!E26</f>
        <v>0</v>
      </c>
      <c r="F26" s="273" t="n">
        <f aca="false">Ameacas!I26</f>
        <v>0</v>
      </c>
      <c r="G26" s="274" t="n">
        <f aca="false">Reacao_Ameacas!M28</f>
        <v>0</v>
      </c>
      <c r="H26" s="275"/>
      <c r="I26" s="394" t="n">
        <f aca="false">Reacao_Ameacas!N28</f>
        <v>0</v>
      </c>
      <c r="J26" s="395"/>
      <c r="K26" s="395"/>
      <c r="L26" s="396"/>
      <c r="M26" s="276" t="n">
        <v>0</v>
      </c>
      <c r="N26" s="395"/>
    </row>
    <row r="27" customFormat="false" ht="12.75" hidden="false" customHeight="false" outlineLevel="0" collapsed="false">
      <c r="A27" s="83" t="n">
        <f aca="false">Ameacas!A27</f>
        <v>19</v>
      </c>
      <c r="B27" s="393" t="n">
        <f aca="false">Ameacas!B27</f>
        <v>0</v>
      </c>
      <c r="C27" s="287" t="n">
        <f aca="false">Ameacas!C27</f>
        <v>0</v>
      </c>
      <c r="D27" s="287" t="n">
        <f aca="false">Ameacas!D27</f>
        <v>0</v>
      </c>
      <c r="E27" s="287" t="n">
        <f aca="false">Ameacas!E27</f>
        <v>0</v>
      </c>
      <c r="F27" s="273" t="n">
        <f aca="false">Ameacas!I27</f>
        <v>0</v>
      </c>
      <c r="G27" s="274" t="n">
        <f aca="false">Reacao_Ameacas!M29</f>
        <v>0</v>
      </c>
      <c r="H27" s="275"/>
      <c r="I27" s="394" t="n">
        <f aca="false">Reacao_Ameacas!N29</f>
        <v>0</v>
      </c>
      <c r="J27" s="395"/>
      <c r="K27" s="395"/>
      <c r="L27" s="396"/>
      <c r="M27" s="276" t="n">
        <v>0</v>
      </c>
      <c r="N27" s="395"/>
    </row>
    <row r="28" customFormat="false" ht="12.75" hidden="false" customHeight="false" outlineLevel="0" collapsed="false">
      <c r="A28" s="83" t="n">
        <f aca="false">Ameacas!A28</f>
        <v>20</v>
      </c>
      <c r="B28" s="393" t="n">
        <f aca="false">Ameacas!B28</f>
        <v>0</v>
      </c>
      <c r="C28" s="287" t="n">
        <f aca="false">Ameacas!C28</f>
        <v>0</v>
      </c>
      <c r="D28" s="287" t="n">
        <f aca="false">Ameacas!D28</f>
        <v>0</v>
      </c>
      <c r="E28" s="287" t="n">
        <f aca="false">Ameacas!E28</f>
        <v>0</v>
      </c>
      <c r="F28" s="273" t="n">
        <f aca="false">Ameacas!I28</f>
        <v>0</v>
      </c>
      <c r="G28" s="274" t="n">
        <f aca="false">Reacao_Ameacas!M30</f>
        <v>0</v>
      </c>
      <c r="H28" s="275"/>
      <c r="I28" s="394" t="n">
        <f aca="false">Reacao_Ameacas!N30</f>
        <v>0</v>
      </c>
      <c r="J28" s="395"/>
      <c r="K28" s="395"/>
      <c r="L28" s="396"/>
      <c r="M28" s="276" t="n">
        <v>0</v>
      </c>
      <c r="N28" s="395"/>
    </row>
    <row r="29" customFormat="false" ht="12.75" hidden="false" customHeight="false" outlineLevel="0" collapsed="false">
      <c r="A29" s="83" t="n">
        <f aca="false">Ameacas!A29</f>
        <v>21</v>
      </c>
      <c r="B29" s="393" t="n">
        <f aca="false">Ameacas!B29</f>
        <v>0</v>
      </c>
      <c r="C29" s="287" t="n">
        <f aca="false">Ameacas!C29</f>
        <v>0</v>
      </c>
      <c r="D29" s="287" t="n">
        <f aca="false">Ameacas!D29</f>
        <v>0</v>
      </c>
      <c r="E29" s="287" t="n">
        <f aca="false">Ameacas!E29</f>
        <v>0</v>
      </c>
      <c r="F29" s="273" t="n">
        <f aca="false">Ameacas!I29</f>
        <v>0</v>
      </c>
      <c r="G29" s="274" t="n">
        <f aca="false">Reacao_Ameacas!M31</f>
        <v>0</v>
      </c>
      <c r="H29" s="275"/>
      <c r="I29" s="394" t="n">
        <f aca="false">Reacao_Ameacas!N31</f>
        <v>0</v>
      </c>
      <c r="J29" s="395"/>
      <c r="K29" s="395"/>
      <c r="L29" s="396"/>
      <c r="M29" s="276" t="n">
        <v>0</v>
      </c>
      <c r="N29" s="395"/>
    </row>
    <row r="30" customFormat="false" ht="12.75" hidden="false" customHeight="false" outlineLevel="0" collapsed="false">
      <c r="A30" s="83" t="n">
        <f aca="false">Ameacas!A30</f>
        <v>22</v>
      </c>
      <c r="B30" s="393" t="n">
        <f aca="false">Ameacas!B30</f>
        <v>0</v>
      </c>
      <c r="C30" s="287" t="n">
        <f aca="false">Ameacas!C30</f>
        <v>0</v>
      </c>
      <c r="D30" s="287" t="n">
        <f aca="false">Ameacas!D30</f>
        <v>0</v>
      </c>
      <c r="E30" s="287" t="n">
        <f aca="false">Ameacas!E30</f>
        <v>0</v>
      </c>
      <c r="F30" s="273" t="n">
        <f aca="false">Ameacas!I30</f>
        <v>0</v>
      </c>
      <c r="G30" s="274" t="n">
        <f aca="false">Reacao_Ameacas!M32</f>
        <v>0</v>
      </c>
      <c r="H30" s="275"/>
      <c r="I30" s="394" t="n">
        <f aca="false">Reacao_Ameacas!N32</f>
        <v>0</v>
      </c>
      <c r="J30" s="395"/>
      <c r="K30" s="395"/>
      <c r="L30" s="396"/>
      <c r="M30" s="276" t="n">
        <v>0</v>
      </c>
      <c r="N30" s="395"/>
    </row>
    <row r="31" customFormat="false" ht="12.75" hidden="false" customHeight="false" outlineLevel="0" collapsed="false">
      <c r="A31" s="83" t="n">
        <f aca="false">Ameacas!A31</f>
        <v>23</v>
      </c>
      <c r="B31" s="393" t="n">
        <f aca="false">Ameacas!B31</f>
        <v>0</v>
      </c>
      <c r="C31" s="287" t="n">
        <f aca="false">Ameacas!C31</f>
        <v>0</v>
      </c>
      <c r="D31" s="287" t="n">
        <f aca="false">Ameacas!D31</f>
        <v>0</v>
      </c>
      <c r="E31" s="287" t="n">
        <f aca="false">Ameacas!E31</f>
        <v>0</v>
      </c>
      <c r="F31" s="273" t="n">
        <f aca="false">Ameacas!I31</f>
        <v>0</v>
      </c>
      <c r="G31" s="274" t="n">
        <f aca="false">Reacao_Ameacas!M33</f>
        <v>0</v>
      </c>
      <c r="H31" s="275"/>
      <c r="I31" s="394" t="n">
        <f aca="false">Reacao_Ameacas!N33</f>
        <v>0</v>
      </c>
      <c r="J31" s="395"/>
      <c r="K31" s="395"/>
      <c r="L31" s="396"/>
      <c r="M31" s="276" t="n">
        <v>0</v>
      </c>
      <c r="N31" s="395"/>
    </row>
    <row r="32" customFormat="false" ht="12.75" hidden="false" customHeight="false" outlineLevel="0" collapsed="false">
      <c r="A32" s="83" t="n">
        <f aca="false">Ameacas!A32</f>
        <v>24</v>
      </c>
      <c r="B32" s="393" t="n">
        <f aca="false">Ameacas!B32</f>
        <v>0</v>
      </c>
      <c r="C32" s="287" t="n">
        <f aca="false">Ameacas!C32</f>
        <v>0</v>
      </c>
      <c r="D32" s="287" t="n">
        <f aca="false">Ameacas!D32</f>
        <v>0</v>
      </c>
      <c r="E32" s="287" t="n">
        <f aca="false">Ameacas!E32</f>
        <v>0</v>
      </c>
      <c r="F32" s="273" t="n">
        <f aca="false">Ameacas!I32</f>
        <v>0</v>
      </c>
      <c r="G32" s="274" t="n">
        <f aca="false">Reacao_Ameacas!M34</f>
        <v>0</v>
      </c>
      <c r="H32" s="275"/>
      <c r="I32" s="394" t="n">
        <f aca="false">Reacao_Ameacas!N34</f>
        <v>0</v>
      </c>
      <c r="J32" s="395"/>
      <c r="K32" s="395"/>
      <c r="L32" s="396"/>
      <c r="M32" s="276" t="n">
        <v>0</v>
      </c>
      <c r="N32" s="395"/>
    </row>
    <row r="33" customFormat="false" ht="12.75" hidden="false" customHeight="false" outlineLevel="0" collapsed="false">
      <c r="A33" s="83" t="n">
        <f aca="false">Ameacas!A33</f>
        <v>25</v>
      </c>
      <c r="B33" s="393" t="n">
        <f aca="false">Ameacas!B33</f>
        <v>0</v>
      </c>
      <c r="C33" s="287" t="n">
        <f aca="false">Ameacas!C33</f>
        <v>0</v>
      </c>
      <c r="D33" s="287" t="n">
        <f aca="false">Ameacas!D33</f>
        <v>0</v>
      </c>
      <c r="E33" s="287" t="n">
        <f aca="false">Ameacas!E33</f>
        <v>0</v>
      </c>
      <c r="F33" s="273" t="n">
        <f aca="false">Ameacas!I33</f>
        <v>0</v>
      </c>
      <c r="G33" s="274" t="n">
        <f aca="false">Reacao_Ameacas!M35</f>
        <v>0</v>
      </c>
      <c r="H33" s="275"/>
      <c r="I33" s="394" t="n">
        <f aca="false">Reacao_Ameacas!N35</f>
        <v>0</v>
      </c>
      <c r="J33" s="395"/>
      <c r="K33" s="395"/>
      <c r="L33" s="396"/>
      <c r="M33" s="276" t="n">
        <v>0</v>
      </c>
      <c r="N33" s="395"/>
    </row>
    <row r="34" customFormat="false" ht="12.75" hidden="false" customHeight="false" outlineLevel="0" collapsed="false">
      <c r="A34" s="83" t="n">
        <f aca="false">Ameacas!A34</f>
        <v>26</v>
      </c>
      <c r="B34" s="393" t="n">
        <f aca="false">Ameacas!B34</f>
        <v>0</v>
      </c>
      <c r="C34" s="287" t="n">
        <f aca="false">Ameacas!C34</f>
        <v>0</v>
      </c>
      <c r="D34" s="287" t="n">
        <f aca="false">Ameacas!D34</f>
        <v>0</v>
      </c>
      <c r="E34" s="287" t="n">
        <f aca="false">Ameacas!E34</f>
        <v>0</v>
      </c>
      <c r="F34" s="273" t="n">
        <f aca="false">Ameacas!I34</f>
        <v>0</v>
      </c>
      <c r="G34" s="274" t="n">
        <f aca="false">Reacao_Ameacas!M36</f>
        <v>0</v>
      </c>
      <c r="H34" s="275"/>
      <c r="I34" s="394" t="n">
        <f aca="false">Reacao_Ameacas!N36</f>
        <v>0</v>
      </c>
      <c r="J34" s="395"/>
      <c r="K34" s="395"/>
      <c r="L34" s="396"/>
      <c r="M34" s="276" t="n">
        <v>0</v>
      </c>
      <c r="N34" s="395"/>
    </row>
    <row r="35" customFormat="false" ht="12.75" hidden="false" customHeight="false" outlineLevel="0" collapsed="false">
      <c r="A35" s="83" t="n">
        <f aca="false">Ameacas!A35</f>
        <v>27</v>
      </c>
      <c r="B35" s="393" t="n">
        <f aca="false">Ameacas!B35</f>
        <v>0</v>
      </c>
      <c r="C35" s="287" t="n">
        <f aca="false">Ameacas!C35</f>
        <v>0</v>
      </c>
      <c r="D35" s="287" t="n">
        <f aca="false">Ameacas!D35</f>
        <v>0</v>
      </c>
      <c r="E35" s="287" t="n">
        <f aca="false">Ameacas!E35</f>
        <v>0</v>
      </c>
      <c r="F35" s="273" t="n">
        <f aca="false">Ameacas!I35</f>
        <v>0</v>
      </c>
      <c r="G35" s="274" t="n">
        <f aca="false">Reacao_Ameacas!M37</f>
        <v>0</v>
      </c>
      <c r="H35" s="275"/>
      <c r="I35" s="394" t="n">
        <f aca="false">Reacao_Ameacas!N37</f>
        <v>0</v>
      </c>
      <c r="J35" s="395"/>
      <c r="K35" s="395"/>
      <c r="L35" s="396"/>
      <c r="M35" s="276" t="n">
        <v>0</v>
      </c>
      <c r="N35" s="395"/>
    </row>
    <row r="36" customFormat="false" ht="12.75" hidden="false" customHeight="false" outlineLevel="0" collapsed="false">
      <c r="A36" s="83" t="n">
        <f aca="false">Ameacas!A36</f>
        <v>28</v>
      </c>
      <c r="B36" s="393" t="n">
        <f aca="false">Ameacas!B36</f>
        <v>0</v>
      </c>
      <c r="C36" s="287" t="n">
        <f aca="false">Ameacas!C36</f>
        <v>0</v>
      </c>
      <c r="D36" s="287" t="n">
        <f aca="false">Ameacas!D36</f>
        <v>0</v>
      </c>
      <c r="E36" s="287" t="n">
        <f aca="false">Ameacas!E36</f>
        <v>0</v>
      </c>
      <c r="F36" s="273" t="n">
        <f aca="false">Ameacas!I36</f>
        <v>0</v>
      </c>
      <c r="G36" s="274" t="n">
        <f aca="false">Reacao_Ameacas!M38</f>
        <v>0</v>
      </c>
      <c r="H36" s="275"/>
      <c r="I36" s="394" t="n">
        <f aca="false">Reacao_Ameacas!N38</f>
        <v>0</v>
      </c>
      <c r="J36" s="395"/>
      <c r="K36" s="395"/>
      <c r="L36" s="396"/>
      <c r="M36" s="276" t="n">
        <v>0</v>
      </c>
      <c r="N36" s="395"/>
    </row>
    <row r="37" customFormat="false" ht="12.75" hidden="false" customHeight="false" outlineLevel="0" collapsed="false">
      <c r="A37" s="83" t="n">
        <f aca="false">Ameacas!A37</f>
        <v>29</v>
      </c>
      <c r="B37" s="393" t="n">
        <f aca="false">Ameacas!B37</f>
        <v>0</v>
      </c>
      <c r="C37" s="287" t="n">
        <f aca="false">Ameacas!C37</f>
        <v>0</v>
      </c>
      <c r="D37" s="287" t="n">
        <f aca="false">Ameacas!D37</f>
        <v>0</v>
      </c>
      <c r="E37" s="287" t="n">
        <f aca="false">Ameacas!E37</f>
        <v>0</v>
      </c>
      <c r="F37" s="273" t="n">
        <f aca="false">Ameacas!I37</f>
        <v>0</v>
      </c>
      <c r="G37" s="274" t="n">
        <f aca="false">Reacao_Ameacas!M39</f>
        <v>0</v>
      </c>
      <c r="H37" s="275"/>
      <c r="I37" s="394" t="n">
        <f aca="false">Reacao_Ameacas!N39</f>
        <v>0</v>
      </c>
      <c r="J37" s="395"/>
      <c r="K37" s="395"/>
      <c r="L37" s="396"/>
      <c r="M37" s="276" t="n">
        <v>0</v>
      </c>
      <c r="N37" s="395"/>
    </row>
    <row r="38" customFormat="false" ht="12.75" hidden="false" customHeight="false" outlineLevel="0" collapsed="false">
      <c r="A38" s="83" t="n">
        <f aca="false">Ameacas!A38</f>
        <v>30</v>
      </c>
      <c r="B38" s="393" t="n">
        <f aca="false">Ameacas!B38</f>
        <v>0</v>
      </c>
      <c r="C38" s="287" t="n">
        <f aca="false">Ameacas!C38</f>
        <v>0</v>
      </c>
      <c r="D38" s="287" t="n">
        <f aca="false">Ameacas!D38</f>
        <v>0</v>
      </c>
      <c r="E38" s="287" t="n">
        <f aca="false">Ameacas!E38</f>
        <v>0</v>
      </c>
      <c r="F38" s="273" t="n">
        <f aca="false">Ameacas!I38</f>
        <v>0</v>
      </c>
      <c r="G38" s="274" t="n">
        <f aca="false">Reacao_Ameacas!M40</f>
        <v>0</v>
      </c>
      <c r="H38" s="275"/>
      <c r="I38" s="394" t="n">
        <f aca="false">Reacao_Ameacas!N40</f>
        <v>0</v>
      </c>
      <c r="J38" s="395"/>
      <c r="K38" s="395"/>
      <c r="L38" s="396"/>
      <c r="M38" s="276" t="n">
        <v>0</v>
      </c>
      <c r="N38" s="395"/>
    </row>
    <row r="39" customFormat="false" ht="12.75" hidden="false" customHeight="false" outlineLevel="0" collapsed="false">
      <c r="A39" s="83" t="n">
        <f aca="false">Ameacas!A39</f>
        <v>31</v>
      </c>
      <c r="B39" s="393" t="n">
        <f aca="false">Ameacas!B39</f>
        <v>0</v>
      </c>
      <c r="C39" s="287" t="n">
        <f aca="false">Ameacas!C39</f>
        <v>0</v>
      </c>
      <c r="D39" s="287" t="n">
        <f aca="false">Ameacas!D39</f>
        <v>0</v>
      </c>
      <c r="E39" s="287" t="n">
        <f aca="false">Ameacas!E39</f>
        <v>0</v>
      </c>
      <c r="F39" s="273" t="n">
        <f aca="false">Ameacas!I39</f>
        <v>0</v>
      </c>
      <c r="G39" s="274" t="n">
        <f aca="false">Reacao_Ameacas!M41</f>
        <v>0</v>
      </c>
      <c r="H39" s="275"/>
      <c r="I39" s="394" t="n">
        <f aca="false">Reacao_Ameacas!N41</f>
        <v>0</v>
      </c>
      <c r="J39" s="395"/>
      <c r="K39" s="395"/>
      <c r="L39" s="396"/>
      <c r="M39" s="276" t="n">
        <v>0</v>
      </c>
      <c r="N39" s="395"/>
    </row>
    <row r="40" customFormat="false" ht="12.75" hidden="false" customHeight="false" outlineLevel="0" collapsed="false">
      <c r="A40" s="83" t="n">
        <f aca="false">Ameacas!A40</f>
        <v>32</v>
      </c>
      <c r="B40" s="393" t="n">
        <f aca="false">Ameacas!B40</f>
        <v>0</v>
      </c>
      <c r="C40" s="287" t="n">
        <f aca="false">Ameacas!C40</f>
        <v>0</v>
      </c>
      <c r="D40" s="287" t="n">
        <f aca="false">Ameacas!D40</f>
        <v>0</v>
      </c>
      <c r="E40" s="287" t="n">
        <f aca="false">Ameacas!E40</f>
        <v>0</v>
      </c>
      <c r="F40" s="273" t="n">
        <f aca="false">Ameacas!I40</f>
        <v>0</v>
      </c>
      <c r="G40" s="274" t="n">
        <f aca="false">Reacao_Ameacas!M42</f>
        <v>0</v>
      </c>
      <c r="H40" s="275"/>
      <c r="I40" s="394" t="n">
        <f aca="false">Reacao_Ameacas!N42</f>
        <v>0</v>
      </c>
      <c r="J40" s="395"/>
      <c r="K40" s="395"/>
      <c r="L40" s="396"/>
      <c r="M40" s="276" t="n">
        <v>0</v>
      </c>
      <c r="N40" s="395"/>
    </row>
    <row r="41" customFormat="false" ht="12.75" hidden="false" customHeight="false" outlineLevel="0" collapsed="false">
      <c r="A41" s="83" t="n">
        <f aca="false">Ameacas!A41</f>
        <v>33</v>
      </c>
      <c r="B41" s="393" t="n">
        <f aca="false">Ameacas!B41</f>
        <v>0</v>
      </c>
      <c r="C41" s="287" t="n">
        <f aca="false">Ameacas!C41</f>
        <v>0</v>
      </c>
      <c r="D41" s="287" t="n">
        <f aca="false">Ameacas!D41</f>
        <v>0</v>
      </c>
      <c r="E41" s="287" t="n">
        <f aca="false">Ameacas!E41</f>
        <v>0</v>
      </c>
      <c r="F41" s="273" t="n">
        <f aca="false">Ameacas!I41</f>
        <v>0</v>
      </c>
      <c r="G41" s="274" t="n">
        <f aca="false">Reacao_Ameacas!M43</f>
        <v>0</v>
      </c>
      <c r="H41" s="275"/>
      <c r="I41" s="394" t="n">
        <f aca="false">Reacao_Ameacas!N43</f>
        <v>0</v>
      </c>
      <c r="J41" s="395"/>
      <c r="K41" s="395"/>
      <c r="L41" s="396"/>
      <c r="M41" s="276" t="n">
        <v>0</v>
      </c>
      <c r="N41" s="395"/>
    </row>
    <row r="42" customFormat="false" ht="12.75" hidden="false" customHeight="false" outlineLevel="0" collapsed="false">
      <c r="A42" s="83" t="n">
        <f aca="false">Ameacas!A42</f>
        <v>34</v>
      </c>
      <c r="B42" s="393" t="n">
        <f aca="false">Ameacas!B42</f>
        <v>0</v>
      </c>
      <c r="C42" s="287" t="n">
        <f aca="false">Ameacas!C42</f>
        <v>0</v>
      </c>
      <c r="D42" s="287" t="n">
        <f aca="false">Ameacas!D42</f>
        <v>0</v>
      </c>
      <c r="E42" s="287" t="n">
        <f aca="false">Ameacas!E42</f>
        <v>0</v>
      </c>
      <c r="F42" s="273" t="n">
        <f aca="false">Ameacas!I42</f>
        <v>0</v>
      </c>
      <c r="G42" s="274" t="n">
        <f aca="false">Reacao_Ameacas!M44</f>
        <v>0</v>
      </c>
      <c r="H42" s="275"/>
      <c r="I42" s="394" t="n">
        <f aca="false">Reacao_Ameacas!N44</f>
        <v>0</v>
      </c>
      <c r="J42" s="395"/>
      <c r="K42" s="395"/>
      <c r="L42" s="396"/>
      <c r="M42" s="276" t="n">
        <v>0</v>
      </c>
      <c r="N42" s="395"/>
    </row>
    <row r="43" customFormat="false" ht="12.75" hidden="false" customHeight="false" outlineLevel="0" collapsed="false">
      <c r="A43" s="83" t="n">
        <f aca="false">Ameacas!A43</f>
        <v>35</v>
      </c>
      <c r="B43" s="393" t="n">
        <f aca="false">Ameacas!B43</f>
        <v>0</v>
      </c>
      <c r="C43" s="287" t="n">
        <f aca="false">Ameacas!C43</f>
        <v>0</v>
      </c>
      <c r="D43" s="287" t="n">
        <f aca="false">Ameacas!D43</f>
        <v>0</v>
      </c>
      <c r="E43" s="287" t="n">
        <f aca="false">Ameacas!E43</f>
        <v>0</v>
      </c>
      <c r="F43" s="273" t="n">
        <f aca="false">Ameacas!I43</f>
        <v>0</v>
      </c>
      <c r="G43" s="274" t="n">
        <f aca="false">Reacao_Ameacas!M45</f>
        <v>0</v>
      </c>
      <c r="H43" s="275"/>
      <c r="I43" s="394" t="n">
        <f aca="false">Reacao_Ameacas!N45</f>
        <v>0</v>
      </c>
      <c r="J43" s="395"/>
      <c r="K43" s="395"/>
      <c r="L43" s="396"/>
      <c r="M43" s="276" t="n">
        <v>0</v>
      </c>
      <c r="N43" s="395"/>
    </row>
    <row r="44" customFormat="false" ht="12.75" hidden="false" customHeight="false" outlineLevel="0" collapsed="false">
      <c r="A44" s="83" t="n">
        <f aca="false">Ameacas!A44</f>
        <v>36</v>
      </c>
      <c r="B44" s="393" t="n">
        <f aca="false">Ameacas!B44</f>
        <v>0</v>
      </c>
      <c r="C44" s="287" t="n">
        <f aca="false">Ameacas!C44</f>
        <v>0</v>
      </c>
      <c r="D44" s="287" t="n">
        <f aca="false">Ameacas!D44</f>
        <v>0</v>
      </c>
      <c r="E44" s="287" t="n">
        <f aca="false">Ameacas!E44</f>
        <v>0</v>
      </c>
      <c r="F44" s="273" t="n">
        <f aca="false">Ameacas!I44</f>
        <v>0</v>
      </c>
      <c r="G44" s="274" t="n">
        <f aca="false">Reacao_Ameacas!M46</f>
        <v>0</v>
      </c>
      <c r="H44" s="275"/>
      <c r="I44" s="394" t="n">
        <f aca="false">Reacao_Ameacas!N46</f>
        <v>0</v>
      </c>
      <c r="J44" s="395"/>
      <c r="K44" s="395"/>
      <c r="L44" s="396"/>
      <c r="M44" s="276" t="n">
        <v>0</v>
      </c>
      <c r="N44" s="395"/>
    </row>
    <row r="45" customFormat="false" ht="12.75" hidden="false" customHeight="false" outlineLevel="0" collapsed="false">
      <c r="A45" s="83" t="n">
        <f aca="false">Ameacas!A45</f>
        <v>37</v>
      </c>
      <c r="B45" s="393" t="n">
        <f aca="false">Ameacas!B45</f>
        <v>0</v>
      </c>
      <c r="C45" s="287" t="n">
        <f aca="false">Ameacas!C45</f>
        <v>0</v>
      </c>
      <c r="D45" s="287" t="n">
        <f aca="false">Ameacas!D45</f>
        <v>0</v>
      </c>
      <c r="E45" s="287" t="n">
        <f aca="false">Ameacas!E45</f>
        <v>0</v>
      </c>
      <c r="F45" s="273" t="n">
        <f aca="false">Ameacas!I45</f>
        <v>0</v>
      </c>
      <c r="G45" s="274" t="n">
        <f aca="false">Reacao_Ameacas!M47</f>
        <v>0</v>
      </c>
      <c r="H45" s="275"/>
      <c r="I45" s="394" t="n">
        <f aca="false">Reacao_Ameacas!N47</f>
        <v>0</v>
      </c>
      <c r="J45" s="395"/>
      <c r="K45" s="395"/>
      <c r="L45" s="396"/>
      <c r="M45" s="276" t="n">
        <v>0</v>
      </c>
      <c r="N45" s="395"/>
    </row>
    <row r="46" customFormat="false" ht="12.75" hidden="false" customHeight="false" outlineLevel="0" collapsed="false">
      <c r="A46" s="83" t="n">
        <f aca="false">Ameacas!A46</f>
        <v>38</v>
      </c>
      <c r="B46" s="393" t="n">
        <f aca="false">Ameacas!B46</f>
        <v>0</v>
      </c>
      <c r="C46" s="287" t="n">
        <f aca="false">Ameacas!C46</f>
        <v>0</v>
      </c>
      <c r="D46" s="287" t="n">
        <f aca="false">Ameacas!D46</f>
        <v>0</v>
      </c>
      <c r="E46" s="287" t="n">
        <f aca="false">Ameacas!E46</f>
        <v>0</v>
      </c>
      <c r="F46" s="273" t="n">
        <f aca="false">Ameacas!I46</f>
        <v>0</v>
      </c>
      <c r="G46" s="274" t="n">
        <f aca="false">Reacao_Ameacas!M48</f>
        <v>0</v>
      </c>
      <c r="H46" s="275"/>
      <c r="I46" s="394" t="n">
        <f aca="false">Reacao_Ameacas!N48</f>
        <v>0</v>
      </c>
      <c r="J46" s="395"/>
      <c r="K46" s="395"/>
      <c r="L46" s="396"/>
      <c r="M46" s="276" t="n">
        <v>0</v>
      </c>
      <c r="N46" s="395"/>
    </row>
    <row r="47" customFormat="false" ht="12.75" hidden="false" customHeight="false" outlineLevel="0" collapsed="false">
      <c r="A47" s="83" t="n">
        <f aca="false">Ameacas!A47</f>
        <v>39</v>
      </c>
      <c r="B47" s="393" t="n">
        <f aca="false">Ameacas!B47</f>
        <v>0</v>
      </c>
      <c r="C47" s="287" t="n">
        <f aca="false">Ameacas!C47</f>
        <v>0</v>
      </c>
      <c r="D47" s="287" t="n">
        <f aca="false">Ameacas!D47</f>
        <v>0</v>
      </c>
      <c r="E47" s="287" t="n">
        <f aca="false">Ameacas!E47</f>
        <v>0</v>
      </c>
      <c r="F47" s="273" t="n">
        <f aca="false">Ameacas!I47</f>
        <v>0</v>
      </c>
      <c r="G47" s="274" t="n">
        <f aca="false">Reacao_Ameacas!M49</f>
        <v>0</v>
      </c>
      <c r="H47" s="275"/>
      <c r="I47" s="394" t="n">
        <f aca="false">Reacao_Ameacas!N49</f>
        <v>0</v>
      </c>
      <c r="J47" s="395"/>
      <c r="K47" s="395"/>
      <c r="L47" s="396"/>
      <c r="M47" s="276" t="n">
        <v>0</v>
      </c>
      <c r="N47" s="395"/>
    </row>
    <row r="48" customFormat="false" ht="12.75" hidden="false" customHeight="false" outlineLevel="0" collapsed="false">
      <c r="A48" s="83" t="n">
        <f aca="false">Ameacas!A48</f>
        <v>40</v>
      </c>
      <c r="B48" s="393" t="n">
        <f aca="false">Ameacas!B48</f>
        <v>0</v>
      </c>
      <c r="C48" s="287" t="n">
        <f aca="false">Ameacas!C48</f>
        <v>0</v>
      </c>
      <c r="D48" s="287" t="n">
        <f aca="false">Ameacas!D48</f>
        <v>0</v>
      </c>
      <c r="E48" s="287" t="n">
        <f aca="false">Ameacas!E48</f>
        <v>0</v>
      </c>
      <c r="F48" s="273" t="n">
        <f aca="false">Ameacas!I48</f>
        <v>0</v>
      </c>
      <c r="G48" s="274" t="n">
        <f aca="false">Reacao_Ameacas!M50</f>
        <v>0</v>
      </c>
      <c r="H48" s="275"/>
      <c r="I48" s="394" t="n">
        <f aca="false">Reacao_Ameacas!N50</f>
        <v>0</v>
      </c>
      <c r="J48" s="395"/>
      <c r="K48" s="395"/>
      <c r="L48" s="396"/>
      <c r="M48" s="276" t="n">
        <v>0</v>
      </c>
      <c r="N48" s="395"/>
    </row>
    <row r="49" customFormat="false" ht="12.75" hidden="false" customHeight="false" outlineLevel="0" collapsed="false">
      <c r="A49" s="83" t="n">
        <f aca="false">Ameacas!A49</f>
        <v>41</v>
      </c>
      <c r="B49" s="393" t="n">
        <f aca="false">Ameacas!B49</f>
        <v>0</v>
      </c>
      <c r="C49" s="287" t="n">
        <f aca="false">Ameacas!C49</f>
        <v>0</v>
      </c>
      <c r="D49" s="287" t="n">
        <f aca="false">Ameacas!D49</f>
        <v>0</v>
      </c>
      <c r="E49" s="287" t="n">
        <f aca="false">Ameacas!E49</f>
        <v>0</v>
      </c>
      <c r="F49" s="273" t="n">
        <f aca="false">Ameacas!I49</f>
        <v>0</v>
      </c>
      <c r="G49" s="274" t="n">
        <f aca="false">Reacao_Ameacas!M51</f>
        <v>0</v>
      </c>
      <c r="H49" s="275"/>
      <c r="I49" s="394" t="n">
        <f aca="false">Reacao_Ameacas!N51</f>
        <v>0</v>
      </c>
      <c r="J49" s="395"/>
      <c r="K49" s="395"/>
      <c r="L49" s="396"/>
      <c r="M49" s="276" t="n">
        <v>0</v>
      </c>
      <c r="N49" s="395"/>
    </row>
    <row r="50" customFormat="false" ht="12.75" hidden="false" customHeight="false" outlineLevel="0" collapsed="false">
      <c r="A50" s="83" t="n">
        <f aca="false">Ameacas!A50</f>
        <v>42</v>
      </c>
      <c r="B50" s="393" t="n">
        <f aca="false">Ameacas!B50</f>
        <v>0</v>
      </c>
      <c r="C50" s="287" t="n">
        <f aca="false">Ameacas!C50</f>
        <v>0</v>
      </c>
      <c r="D50" s="287" t="n">
        <f aca="false">Ameacas!D50</f>
        <v>0</v>
      </c>
      <c r="E50" s="287" t="n">
        <f aca="false">Ameacas!E50</f>
        <v>0</v>
      </c>
      <c r="F50" s="273" t="n">
        <f aca="false">Ameacas!I50</f>
        <v>0</v>
      </c>
      <c r="G50" s="274" t="n">
        <f aca="false">Reacao_Ameacas!M52</f>
        <v>0</v>
      </c>
      <c r="H50" s="275"/>
      <c r="I50" s="394" t="n">
        <f aca="false">Reacao_Ameacas!N52</f>
        <v>0</v>
      </c>
      <c r="J50" s="395"/>
      <c r="K50" s="395"/>
      <c r="L50" s="396"/>
      <c r="M50" s="276" t="n">
        <v>0</v>
      </c>
      <c r="N50" s="395"/>
    </row>
    <row r="51" customFormat="false" ht="12.75" hidden="false" customHeight="false" outlineLevel="0" collapsed="false">
      <c r="A51" s="83" t="n">
        <f aca="false">Ameacas!A51</f>
        <v>43</v>
      </c>
      <c r="B51" s="393" t="n">
        <f aca="false">Ameacas!B51</f>
        <v>0</v>
      </c>
      <c r="C51" s="287" t="n">
        <f aca="false">Ameacas!C51</f>
        <v>0</v>
      </c>
      <c r="D51" s="287" t="n">
        <f aca="false">Ameacas!D51</f>
        <v>0</v>
      </c>
      <c r="E51" s="287" t="n">
        <f aca="false">Ameacas!E51</f>
        <v>0</v>
      </c>
      <c r="F51" s="273" t="n">
        <f aca="false">Ameacas!I51</f>
        <v>0</v>
      </c>
      <c r="G51" s="274" t="n">
        <f aca="false">Reacao_Ameacas!M53</f>
        <v>0</v>
      </c>
      <c r="H51" s="275"/>
      <c r="I51" s="394" t="n">
        <f aca="false">Reacao_Ameacas!N53</f>
        <v>0</v>
      </c>
      <c r="J51" s="395"/>
      <c r="K51" s="395"/>
      <c r="L51" s="396"/>
      <c r="M51" s="276" t="n">
        <v>0</v>
      </c>
      <c r="N51" s="395"/>
    </row>
    <row r="52" customFormat="false" ht="12.75" hidden="false" customHeight="false" outlineLevel="0" collapsed="false">
      <c r="A52" s="83" t="n">
        <f aca="false">Ameacas!A52</f>
        <v>44</v>
      </c>
      <c r="B52" s="393" t="n">
        <f aca="false">Ameacas!B52</f>
        <v>0</v>
      </c>
      <c r="C52" s="287" t="n">
        <f aca="false">Ameacas!C52</f>
        <v>0</v>
      </c>
      <c r="D52" s="287" t="n">
        <f aca="false">Ameacas!D52</f>
        <v>0</v>
      </c>
      <c r="E52" s="287" t="n">
        <f aca="false">Ameacas!E52</f>
        <v>0</v>
      </c>
      <c r="F52" s="273" t="n">
        <f aca="false">Ameacas!I52</f>
        <v>0</v>
      </c>
      <c r="G52" s="274" t="n">
        <f aca="false">Reacao_Ameacas!M54</f>
        <v>0</v>
      </c>
      <c r="H52" s="275"/>
      <c r="I52" s="394" t="n">
        <f aca="false">Reacao_Ameacas!N54</f>
        <v>0</v>
      </c>
      <c r="J52" s="395"/>
      <c r="K52" s="395"/>
      <c r="L52" s="396"/>
      <c r="M52" s="276" t="n">
        <v>0</v>
      </c>
      <c r="N52" s="395"/>
    </row>
    <row r="53" customFormat="false" ht="12.75" hidden="false" customHeight="false" outlineLevel="0" collapsed="false">
      <c r="A53" s="83" t="n">
        <f aca="false">Ameacas!A53</f>
        <v>45</v>
      </c>
      <c r="B53" s="393" t="n">
        <f aca="false">Ameacas!B53</f>
        <v>0</v>
      </c>
      <c r="C53" s="287" t="n">
        <f aca="false">Ameacas!C53</f>
        <v>0</v>
      </c>
      <c r="D53" s="287" t="n">
        <f aca="false">Ameacas!D53</f>
        <v>0</v>
      </c>
      <c r="E53" s="287" t="n">
        <f aca="false">Ameacas!E53</f>
        <v>0</v>
      </c>
      <c r="F53" s="273" t="n">
        <f aca="false">Ameacas!I53</f>
        <v>0</v>
      </c>
      <c r="G53" s="274" t="n">
        <f aca="false">Reacao_Ameacas!M55</f>
        <v>0</v>
      </c>
      <c r="H53" s="275"/>
      <c r="I53" s="394" t="n">
        <f aca="false">Reacao_Ameacas!N55</f>
        <v>0</v>
      </c>
      <c r="J53" s="395"/>
      <c r="K53" s="395"/>
      <c r="L53" s="396"/>
      <c r="M53" s="276" t="n">
        <v>0</v>
      </c>
      <c r="N53" s="395"/>
    </row>
    <row r="54" customFormat="false" ht="12.75" hidden="false" customHeight="false" outlineLevel="0" collapsed="false">
      <c r="A54" s="83" t="n">
        <f aca="false">Ameacas!A54</f>
        <v>46</v>
      </c>
      <c r="B54" s="393" t="n">
        <f aca="false">Ameacas!B54</f>
        <v>0</v>
      </c>
      <c r="C54" s="287" t="n">
        <f aca="false">Ameacas!C54</f>
        <v>0</v>
      </c>
      <c r="D54" s="287" t="n">
        <f aca="false">Ameacas!D54</f>
        <v>0</v>
      </c>
      <c r="E54" s="287" t="n">
        <f aca="false">Ameacas!E54</f>
        <v>0</v>
      </c>
      <c r="F54" s="273" t="n">
        <f aca="false">Ameacas!I54</f>
        <v>0</v>
      </c>
      <c r="G54" s="274" t="n">
        <f aca="false">Reacao_Ameacas!M56</f>
        <v>0</v>
      </c>
      <c r="H54" s="275"/>
      <c r="I54" s="394" t="n">
        <f aca="false">Reacao_Ameacas!N56</f>
        <v>0</v>
      </c>
      <c r="J54" s="395"/>
      <c r="K54" s="395"/>
      <c r="L54" s="396"/>
      <c r="M54" s="276" t="n">
        <v>0</v>
      </c>
      <c r="N54" s="395"/>
    </row>
    <row r="55" customFormat="false" ht="12.75" hidden="false" customHeight="false" outlineLevel="0" collapsed="false">
      <c r="A55" s="83" t="n">
        <f aca="false">Ameacas!A55</f>
        <v>47</v>
      </c>
      <c r="B55" s="393" t="n">
        <f aca="false">Ameacas!B55</f>
        <v>0</v>
      </c>
      <c r="C55" s="287" t="n">
        <f aca="false">Ameacas!C55</f>
        <v>0</v>
      </c>
      <c r="D55" s="287" t="n">
        <f aca="false">Ameacas!D55</f>
        <v>0</v>
      </c>
      <c r="E55" s="287" t="n">
        <f aca="false">Ameacas!E55</f>
        <v>0</v>
      </c>
      <c r="F55" s="273" t="n">
        <f aca="false">Ameacas!I55</f>
        <v>0</v>
      </c>
      <c r="G55" s="274" t="n">
        <f aca="false">Reacao_Ameacas!M57</f>
        <v>0</v>
      </c>
      <c r="H55" s="275"/>
      <c r="I55" s="394" t="n">
        <f aca="false">Reacao_Ameacas!N57</f>
        <v>0</v>
      </c>
      <c r="J55" s="395"/>
      <c r="K55" s="395"/>
      <c r="L55" s="396"/>
      <c r="M55" s="276" t="n">
        <v>0</v>
      </c>
      <c r="N55" s="395"/>
    </row>
    <row r="56" customFormat="false" ht="12.75" hidden="false" customHeight="false" outlineLevel="0" collapsed="false">
      <c r="A56" s="83" t="n">
        <f aca="false">Ameacas!A56</f>
        <v>48</v>
      </c>
      <c r="B56" s="393" t="n">
        <f aca="false">Ameacas!B56</f>
        <v>0</v>
      </c>
      <c r="C56" s="287" t="n">
        <f aca="false">Ameacas!C56</f>
        <v>0</v>
      </c>
      <c r="D56" s="287" t="n">
        <f aca="false">Ameacas!D56</f>
        <v>0</v>
      </c>
      <c r="E56" s="287" t="n">
        <f aca="false">Ameacas!E56</f>
        <v>0</v>
      </c>
      <c r="F56" s="273" t="n">
        <f aca="false">Ameacas!I56</f>
        <v>0</v>
      </c>
      <c r="G56" s="274" t="n">
        <f aca="false">Reacao_Ameacas!M58</f>
        <v>0</v>
      </c>
      <c r="H56" s="275"/>
      <c r="I56" s="394" t="n">
        <f aca="false">Reacao_Ameacas!N58</f>
        <v>0</v>
      </c>
      <c r="J56" s="395"/>
      <c r="K56" s="395"/>
      <c r="L56" s="396"/>
      <c r="M56" s="276" t="n">
        <v>0</v>
      </c>
      <c r="N56" s="395"/>
    </row>
    <row r="57" customFormat="false" ht="12.75" hidden="false" customHeight="false" outlineLevel="0" collapsed="false">
      <c r="A57" s="83" t="n">
        <f aca="false">Ameacas!A57</f>
        <v>49</v>
      </c>
      <c r="B57" s="393" t="n">
        <f aca="false">Ameacas!B57</f>
        <v>0</v>
      </c>
      <c r="C57" s="287" t="n">
        <f aca="false">Ameacas!C57</f>
        <v>0</v>
      </c>
      <c r="D57" s="287" t="n">
        <f aca="false">Ameacas!D57</f>
        <v>0</v>
      </c>
      <c r="E57" s="287" t="n">
        <f aca="false">Ameacas!E57</f>
        <v>0</v>
      </c>
      <c r="F57" s="273" t="n">
        <f aca="false">Ameacas!I57</f>
        <v>0</v>
      </c>
      <c r="G57" s="274" t="n">
        <f aca="false">Reacao_Ameacas!M59</f>
        <v>0</v>
      </c>
      <c r="H57" s="275"/>
      <c r="I57" s="394" t="n">
        <f aca="false">Reacao_Ameacas!N59</f>
        <v>0</v>
      </c>
      <c r="J57" s="395"/>
      <c r="K57" s="395"/>
      <c r="L57" s="396"/>
      <c r="M57" s="276" t="n">
        <v>0</v>
      </c>
      <c r="N57" s="395"/>
    </row>
    <row r="58" customFormat="false" ht="12.75" hidden="false" customHeight="false" outlineLevel="0" collapsed="false">
      <c r="A58" s="83" t="n">
        <f aca="false">Ameacas!A58</f>
        <v>50</v>
      </c>
      <c r="B58" s="393" t="n">
        <f aca="false">Ameacas!B58</f>
        <v>0</v>
      </c>
      <c r="C58" s="287" t="n">
        <f aca="false">Ameacas!C58</f>
        <v>0</v>
      </c>
      <c r="D58" s="287" t="n">
        <f aca="false">Ameacas!D58</f>
        <v>0</v>
      </c>
      <c r="E58" s="287" t="n">
        <f aca="false">Ameacas!E58</f>
        <v>0</v>
      </c>
      <c r="F58" s="273" t="n">
        <f aca="false">Ameacas!I58</f>
        <v>0</v>
      </c>
      <c r="G58" s="274" t="n">
        <f aca="false">Reacao_Ameacas!M60</f>
        <v>0</v>
      </c>
      <c r="H58" s="275"/>
      <c r="I58" s="394" t="n">
        <f aca="false">Reacao_Ameacas!N60</f>
        <v>0</v>
      </c>
      <c r="J58" s="395"/>
      <c r="K58" s="395"/>
      <c r="L58" s="396"/>
      <c r="M58" s="276" t="n">
        <v>0</v>
      </c>
      <c r="N58" s="395"/>
    </row>
    <row r="59" customFormat="false" ht="12.75" hidden="false" customHeight="false" outlineLevel="0" collapsed="false">
      <c r="A59" s="83" t="n">
        <f aca="false">Ameacas!A59</f>
        <v>51</v>
      </c>
      <c r="B59" s="393" t="n">
        <f aca="false">Ameacas!B59</f>
        <v>0</v>
      </c>
      <c r="C59" s="287" t="n">
        <f aca="false">Ameacas!C59</f>
        <v>0</v>
      </c>
      <c r="D59" s="287" t="n">
        <f aca="false">Ameacas!D59</f>
        <v>0</v>
      </c>
      <c r="E59" s="287" t="n">
        <f aca="false">Ameacas!E59</f>
        <v>0</v>
      </c>
      <c r="F59" s="273" t="n">
        <f aca="false">Ameacas!I59</f>
        <v>0</v>
      </c>
      <c r="G59" s="274" t="n">
        <f aca="false">Reacao_Ameacas!M61</f>
        <v>0</v>
      </c>
      <c r="H59" s="275"/>
      <c r="I59" s="394" t="n">
        <f aca="false">Reacao_Ameacas!N61</f>
        <v>0</v>
      </c>
      <c r="J59" s="395"/>
      <c r="K59" s="395"/>
      <c r="L59" s="396"/>
      <c r="M59" s="276" t="n">
        <v>0</v>
      </c>
      <c r="N59" s="395"/>
    </row>
    <row r="60" customFormat="false" ht="12.75" hidden="false" customHeight="false" outlineLevel="0" collapsed="false">
      <c r="A60" s="83" t="n">
        <f aca="false">Ameacas!A60</f>
        <v>52</v>
      </c>
      <c r="B60" s="393" t="n">
        <f aca="false">Ameacas!B60</f>
        <v>0</v>
      </c>
      <c r="C60" s="287" t="n">
        <f aca="false">Ameacas!C60</f>
        <v>0</v>
      </c>
      <c r="D60" s="287" t="n">
        <f aca="false">Ameacas!D60</f>
        <v>0</v>
      </c>
      <c r="E60" s="287" t="n">
        <f aca="false">Ameacas!E60</f>
        <v>0</v>
      </c>
      <c r="F60" s="273" t="n">
        <f aca="false">Ameacas!I60</f>
        <v>0</v>
      </c>
      <c r="G60" s="274" t="n">
        <f aca="false">Reacao_Ameacas!M62</f>
        <v>0</v>
      </c>
      <c r="H60" s="275"/>
      <c r="I60" s="394" t="n">
        <f aca="false">Reacao_Ameacas!N62</f>
        <v>0</v>
      </c>
      <c r="J60" s="395"/>
      <c r="K60" s="395"/>
      <c r="L60" s="396"/>
      <c r="M60" s="276" t="n">
        <v>0</v>
      </c>
      <c r="N60" s="395"/>
    </row>
    <row r="61" customFormat="false" ht="12.75" hidden="false" customHeight="false" outlineLevel="0" collapsed="false">
      <c r="A61" s="83" t="n">
        <f aca="false">Ameacas!A61</f>
        <v>53</v>
      </c>
      <c r="B61" s="393" t="n">
        <f aca="false">Ameacas!B61</f>
        <v>0</v>
      </c>
      <c r="C61" s="287" t="n">
        <f aca="false">Ameacas!C61</f>
        <v>0</v>
      </c>
      <c r="D61" s="287" t="n">
        <f aca="false">Ameacas!D61</f>
        <v>0</v>
      </c>
      <c r="E61" s="287" t="n">
        <f aca="false">Ameacas!E61</f>
        <v>0</v>
      </c>
      <c r="F61" s="273" t="n">
        <f aca="false">Ameacas!I61</f>
        <v>0</v>
      </c>
      <c r="G61" s="274" t="n">
        <f aca="false">Reacao_Ameacas!M63</f>
        <v>0</v>
      </c>
      <c r="H61" s="275"/>
      <c r="I61" s="394" t="n">
        <f aca="false">Reacao_Ameacas!N63</f>
        <v>0</v>
      </c>
      <c r="J61" s="395"/>
      <c r="K61" s="395"/>
      <c r="L61" s="396"/>
      <c r="M61" s="276" t="n">
        <v>0</v>
      </c>
      <c r="N61" s="395"/>
    </row>
    <row r="62" customFormat="false" ht="12.75" hidden="false" customHeight="false" outlineLevel="0" collapsed="false">
      <c r="A62" s="83" t="n">
        <f aca="false">Ameacas!A62</f>
        <v>54</v>
      </c>
      <c r="B62" s="393" t="n">
        <f aca="false">Ameacas!B62</f>
        <v>0</v>
      </c>
      <c r="C62" s="287" t="n">
        <f aca="false">Ameacas!C62</f>
        <v>0</v>
      </c>
      <c r="D62" s="287" t="n">
        <f aca="false">Ameacas!D62</f>
        <v>0</v>
      </c>
      <c r="E62" s="287" t="n">
        <f aca="false">Ameacas!E62</f>
        <v>0</v>
      </c>
      <c r="F62" s="273" t="n">
        <f aca="false">Ameacas!I62</f>
        <v>0</v>
      </c>
      <c r="G62" s="274" t="n">
        <f aca="false">Reacao_Ameacas!M64</f>
        <v>0</v>
      </c>
      <c r="H62" s="275"/>
      <c r="I62" s="394" t="n">
        <f aca="false">Reacao_Ameacas!N64</f>
        <v>0</v>
      </c>
      <c r="J62" s="395"/>
      <c r="K62" s="395"/>
      <c r="L62" s="396"/>
      <c r="M62" s="276" t="n">
        <v>0</v>
      </c>
      <c r="N62" s="395"/>
    </row>
    <row r="63" customFormat="false" ht="12.75" hidden="false" customHeight="false" outlineLevel="0" collapsed="false">
      <c r="A63" s="83" t="n">
        <f aca="false">Ameacas!A63</f>
        <v>55</v>
      </c>
      <c r="B63" s="393" t="n">
        <f aca="false">Ameacas!B63</f>
        <v>0</v>
      </c>
      <c r="C63" s="287" t="n">
        <f aca="false">Ameacas!C63</f>
        <v>0</v>
      </c>
      <c r="D63" s="287" t="n">
        <f aca="false">Ameacas!D63</f>
        <v>0</v>
      </c>
      <c r="E63" s="287" t="n">
        <f aca="false">Ameacas!E63</f>
        <v>0</v>
      </c>
      <c r="F63" s="273" t="n">
        <f aca="false">Ameacas!I63</f>
        <v>0</v>
      </c>
      <c r="G63" s="274" t="n">
        <f aca="false">Reacao_Ameacas!M65</f>
        <v>0</v>
      </c>
      <c r="H63" s="275"/>
      <c r="I63" s="394" t="n">
        <f aca="false">Reacao_Ameacas!N65</f>
        <v>0</v>
      </c>
      <c r="J63" s="395"/>
      <c r="K63" s="395"/>
      <c r="L63" s="396"/>
      <c r="M63" s="276" t="n">
        <v>0</v>
      </c>
      <c r="N63" s="395"/>
    </row>
    <row r="64" customFormat="false" ht="12.75" hidden="false" customHeight="true" outlineLevel="0" collapsed="false">
      <c r="A64" s="83" t="n">
        <f aca="false">Ameacas!A64</f>
        <v>56</v>
      </c>
      <c r="B64" s="393" t="n">
        <f aca="false">Ameacas!B64</f>
        <v>0</v>
      </c>
      <c r="C64" s="287" t="n">
        <f aca="false">Ameacas!C64</f>
        <v>0</v>
      </c>
      <c r="D64" s="287" t="n">
        <f aca="false">Ameacas!D64</f>
        <v>0</v>
      </c>
      <c r="E64" s="287" t="n">
        <f aca="false">Ameacas!E64</f>
        <v>0</v>
      </c>
      <c r="F64" s="273" t="n">
        <f aca="false">Ameacas!I64</f>
        <v>0</v>
      </c>
      <c r="G64" s="274" t="n">
        <f aca="false">Reacao_Ameacas!M66</f>
        <v>0</v>
      </c>
      <c r="H64" s="275"/>
      <c r="I64" s="394" t="n">
        <f aca="false">Reacao_Ameacas!N66</f>
        <v>0</v>
      </c>
      <c r="J64" s="395"/>
      <c r="K64" s="395"/>
      <c r="L64" s="396"/>
      <c r="M64" s="276" t="n">
        <v>0</v>
      </c>
      <c r="N64" s="395"/>
    </row>
    <row r="65" customFormat="false" ht="12.75" hidden="false" customHeight="true" outlineLevel="0" collapsed="false">
      <c r="A65" s="83" t="n">
        <f aca="false">Ameacas!A65</f>
        <v>57</v>
      </c>
      <c r="B65" s="393" t="n">
        <f aca="false">Ameacas!B65</f>
        <v>0</v>
      </c>
      <c r="C65" s="287" t="n">
        <f aca="false">Ameacas!C65</f>
        <v>0</v>
      </c>
      <c r="D65" s="287" t="n">
        <f aca="false">Ameacas!D65</f>
        <v>0</v>
      </c>
      <c r="E65" s="287" t="n">
        <f aca="false">Ameacas!E65</f>
        <v>0</v>
      </c>
      <c r="F65" s="273" t="n">
        <f aca="false">Ameacas!I65</f>
        <v>0</v>
      </c>
      <c r="G65" s="274" t="n">
        <f aca="false">Reacao_Ameacas!M67</f>
        <v>0</v>
      </c>
      <c r="H65" s="275"/>
      <c r="I65" s="394" t="n">
        <f aca="false">Reacao_Ameacas!N67</f>
        <v>0</v>
      </c>
      <c r="J65" s="395"/>
      <c r="K65" s="395"/>
      <c r="L65" s="396"/>
      <c r="M65" s="276" t="n">
        <v>0</v>
      </c>
      <c r="N65" s="395"/>
    </row>
    <row r="66" customFormat="false" ht="12.75" hidden="false" customHeight="false" outlineLevel="0" collapsed="false">
      <c r="A66" s="83" t="n">
        <f aca="false">Ameacas!A66</f>
        <v>58</v>
      </c>
      <c r="B66" s="393" t="n">
        <f aca="false">Ameacas!B66</f>
        <v>0</v>
      </c>
      <c r="C66" s="287" t="n">
        <f aca="false">Ameacas!C66</f>
        <v>0</v>
      </c>
      <c r="D66" s="287" t="n">
        <f aca="false">Ameacas!D66</f>
        <v>0</v>
      </c>
      <c r="E66" s="287" t="n">
        <f aca="false">Ameacas!E66</f>
        <v>0</v>
      </c>
      <c r="F66" s="273" t="n">
        <f aca="false">Ameacas!I66</f>
        <v>0</v>
      </c>
      <c r="G66" s="274" t="n">
        <f aca="false">Reacao_Ameacas!M68</f>
        <v>0</v>
      </c>
      <c r="H66" s="275"/>
      <c r="I66" s="394" t="n">
        <f aca="false">Reacao_Ameacas!N68</f>
        <v>0</v>
      </c>
      <c r="J66" s="395"/>
      <c r="K66" s="395"/>
      <c r="L66" s="396"/>
      <c r="M66" s="276" t="n">
        <v>0</v>
      </c>
      <c r="N66" s="395"/>
    </row>
    <row r="67" customFormat="false" ht="12.75" hidden="false" customHeight="false" outlineLevel="0" collapsed="false">
      <c r="A67" s="83" t="n">
        <f aca="false">Ameacas!A67</f>
        <v>59</v>
      </c>
      <c r="B67" s="393" t="n">
        <f aca="false">Ameacas!B67</f>
        <v>0</v>
      </c>
      <c r="C67" s="287" t="n">
        <f aca="false">Ameacas!C67</f>
        <v>0</v>
      </c>
      <c r="D67" s="287" t="n">
        <f aca="false">Ameacas!D67</f>
        <v>0</v>
      </c>
      <c r="E67" s="287" t="n">
        <f aca="false">Ameacas!E67</f>
        <v>0</v>
      </c>
      <c r="F67" s="273" t="n">
        <f aca="false">Ameacas!I67</f>
        <v>0</v>
      </c>
      <c r="G67" s="274" t="n">
        <f aca="false">Reacao_Ameacas!M69</f>
        <v>0</v>
      </c>
      <c r="H67" s="275"/>
      <c r="I67" s="394" t="n">
        <f aca="false">Reacao_Ameacas!N69</f>
        <v>0</v>
      </c>
      <c r="J67" s="395"/>
      <c r="K67" s="395"/>
      <c r="L67" s="396"/>
      <c r="M67" s="276" t="n">
        <v>0</v>
      </c>
      <c r="N67" s="395"/>
    </row>
    <row r="68" customFormat="false" ht="12.75" hidden="false" customHeight="false" outlineLevel="0" collapsed="false">
      <c r="A68" s="83" t="n">
        <f aca="false">Ameacas!A68</f>
        <v>60</v>
      </c>
      <c r="B68" s="393" t="n">
        <f aca="false">Ameacas!B68</f>
        <v>0</v>
      </c>
      <c r="C68" s="287" t="n">
        <f aca="false">Ameacas!C68</f>
        <v>0</v>
      </c>
      <c r="D68" s="287" t="n">
        <f aca="false">Ameacas!D68</f>
        <v>0</v>
      </c>
      <c r="E68" s="287" t="n">
        <f aca="false">Ameacas!E68</f>
        <v>0</v>
      </c>
      <c r="F68" s="273" t="n">
        <f aca="false">Ameacas!I68</f>
        <v>0</v>
      </c>
      <c r="G68" s="274" t="n">
        <f aca="false">Reacao_Ameacas!M70</f>
        <v>0</v>
      </c>
      <c r="H68" s="275"/>
      <c r="I68" s="394" t="n">
        <f aca="false">Reacao_Ameacas!N70</f>
        <v>0</v>
      </c>
      <c r="J68" s="395"/>
      <c r="K68" s="395"/>
      <c r="L68" s="396"/>
      <c r="M68" s="276" t="n">
        <v>0</v>
      </c>
      <c r="N68" s="395"/>
    </row>
    <row r="69" customFormat="false" ht="12.75" hidden="false" customHeight="false" outlineLevel="0" collapsed="false">
      <c r="A69" s="83" t="n">
        <f aca="false">Ameacas!A69</f>
        <v>61</v>
      </c>
      <c r="B69" s="393" t="n">
        <f aca="false">Ameacas!B69</f>
        <v>0</v>
      </c>
      <c r="C69" s="287" t="n">
        <f aca="false">Ameacas!C69</f>
        <v>0</v>
      </c>
      <c r="D69" s="287" t="n">
        <f aca="false">Ameacas!D69</f>
        <v>0</v>
      </c>
      <c r="E69" s="287" t="n">
        <f aca="false">Ameacas!E69</f>
        <v>0</v>
      </c>
      <c r="F69" s="273" t="n">
        <f aca="false">Ameacas!I69</f>
        <v>0</v>
      </c>
      <c r="G69" s="274" t="n">
        <f aca="false">Reacao_Ameacas!M71</f>
        <v>0</v>
      </c>
      <c r="H69" s="275"/>
      <c r="I69" s="394" t="n">
        <f aca="false">Reacao_Ameacas!N71</f>
        <v>0</v>
      </c>
      <c r="J69" s="395"/>
      <c r="K69" s="395"/>
      <c r="L69" s="396"/>
      <c r="M69" s="276" t="n">
        <v>0</v>
      </c>
      <c r="N69" s="395"/>
    </row>
    <row r="70" customFormat="false" ht="12.75" hidden="false" customHeight="false" outlineLevel="0" collapsed="false">
      <c r="A70" s="83" t="n">
        <f aca="false">Ameacas!A70</f>
        <v>62</v>
      </c>
      <c r="B70" s="393" t="n">
        <f aca="false">Ameacas!B70</f>
        <v>0</v>
      </c>
      <c r="C70" s="287" t="n">
        <f aca="false">Ameacas!C70</f>
        <v>0</v>
      </c>
      <c r="D70" s="287" t="n">
        <f aca="false">Ameacas!D70</f>
        <v>0</v>
      </c>
      <c r="E70" s="287" t="n">
        <f aca="false">Ameacas!E70</f>
        <v>0</v>
      </c>
      <c r="F70" s="273" t="n">
        <f aca="false">Ameacas!I70</f>
        <v>0</v>
      </c>
      <c r="G70" s="274" t="n">
        <f aca="false">Reacao_Ameacas!M72</f>
        <v>0</v>
      </c>
      <c r="H70" s="275"/>
      <c r="I70" s="394" t="n">
        <f aca="false">Reacao_Ameacas!N72</f>
        <v>0</v>
      </c>
      <c r="J70" s="395"/>
      <c r="K70" s="395"/>
      <c r="L70" s="396"/>
      <c r="M70" s="276" t="n">
        <v>0</v>
      </c>
      <c r="N70" s="395"/>
    </row>
    <row r="71" customFormat="false" ht="12.75" hidden="false" customHeight="false" outlineLevel="0" collapsed="false">
      <c r="A71" s="83" t="n">
        <f aca="false">Ameacas!A71</f>
        <v>63</v>
      </c>
      <c r="B71" s="393" t="n">
        <f aca="false">Ameacas!B71</f>
        <v>0</v>
      </c>
      <c r="C71" s="287" t="n">
        <f aca="false">Ameacas!C71</f>
        <v>0</v>
      </c>
      <c r="D71" s="287" t="n">
        <f aca="false">Ameacas!D71</f>
        <v>0</v>
      </c>
      <c r="E71" s="287" t="n">
        <f aca="false">Ameacas!E71</f>
        <v>0</v>
      </c>
      <c r="F71" s="273" t="n">
        <f aca="false">Ameacas!I71</f>
        <v>0</v>
      </c>
      <c r="G71" s="274" t="n">
        <f aca="false">Reacao_Ameacas!M73</f>
        <v>0</v>
      </c>
      <c r="H71" s="275"/>
      <c r="I71" s="394" t="n">
        <f aca="false">Reacao_Ameacas!N73</f>
        <v>0</v>
      </c>
      <c r="J71" s="395"/>
      <c r="K71" s="395"/>
      <c r="L71" s="396"/>
      <c r="M71" s="276" t="n">
        <v>0</v>
      </c>
      <c r="N71" s="395"/>
    </row>
    <row r="72" customFormat="false" ht="12.75" hidden="false" customHeight="false" outlineLevel="0" collapsed="false">
      <c r="A72" s="83" t="n">
        <f aca="false">Ameacas!A72</f>
        <v>64</v>
      </c>
      <c r="B72" s="393" t="n">
        <f aca="false">Ameacas!B72</f>
        <v>0</v>
      </c>
      <c r="C72" s="287" t="n">
        <f aca="false">Ameacas!C72</f>
        <v>0</v>
      </c>
      <c r="D72" s="287" t="n">
        <f aca="false">Ameacas!D72</f>
        <v>0</v>
      </c>
      <c r="E72" s="287" t="n">
        <f aca="false">Ameacas!E72</f>
        <v>0</v>
      </c>
      <c r="F72" s="273" t="n">
        <f aca="false">Ameacas!I72</f>
        <v>0</v>
      </c>
      <c r="G72" s="274" t="n">
        <f aca="false">Reacao_Ameacas!M74</f>
        <v>0</v>
      </c>
      <c r="H72" s="275"/>
      <c r="I72" s="394" t="n">
        <f aca="false">Reacao_Ameacas!N74</f>
        <v>0</v>
      </c>
      <c r="J72" s="395"/>
      <c r="K72" s="395"/>
      <c r="L72" s="396"/>
      <c r="M72" s="276" t="n">
        <v>0</v>
      </c>
      <c r="N72" s="395"/>
    </row>
    <row r="73" customFormat="false" ht="12.75" hidden="false" customHeight="false" outlineLevel="0" collapsed="false">
      <c r="A73" s="83" t="n">
        <f aca="false">Ameacas!A73</f>
        <v>65</v>
      </c>
      <c r="B73" s="393" t="n">
        <f aca="false">Ameacas!B73</f>
        <v>0</v>
      </c>
      <c r="C73" s="287" t="n">
        <f aca="false">Ameacas!C73</f>
        <v>0</v>
      </c>
      <c r="D73" s="287" t="n">
        <f aca="false">Ameacas!D73</f>
        <v>0</v>
      </c>
      <c r="E73" s="287" t="n">
        <f aca="false">Ameacas!E73</f>
        <v>0</v>
      </c>
      <c r="F73" s="273" t="n">
        <f aca="false">Ameacas!I73</f>
        <v>0</v>
      </c>
      <c r="G73" s="274" t="n">
        <f aca="false">Reacao_Ameacas!M75</f>
        <v>0</v>
      </c>
      <c r="H73" s="275"/>
      <c r="I73" s="394" t="n">
        <f aca="false">Reacao_Ameacas!N75</f>
        <v>0</v>
      </c>
      <c r="J73" s="395"/>
      <c r="K73" s="395"/>
      <c r="L73" s="396"/>
      <c r="M73" s="276" t="n">
        <v>0</v>
      </c>
      <c r="N73" s="395"/>
    </row>
    <row r="74" customFormat="false" ht="12.75" hidden="false" customHeight="false" outlineLevel="0" collapsed="false">
      <c r="A74" s="83" t="n">
        <f aca="false">Ameacas!A74</f>
        <v>66</v>
      </c>
      <c r="B74" s="393" t="n">
        <f aca="false">Ameacas!B74</f>
        <v>0</v>
      </c>
      <c r="C74" s="287" t="n">
        <f aca="false">Ameacas!C74</f>
        <v>0</v>
      </c>
      <c r="D74" s="287" t="n">
        <f aca="false">Ameacas!D74</f>
        <v>0</v>
      </c>
      <c r="E74" s="287" t="n">
        <f aca="false">Ameacas!E74</f>
        <v>0</v>
      </c>
      <c r="F74" s="273" t="n">
        <f aca="false">Ameacas!I74</f>
        <v>0</v>
      </c>
      <c r="G74" s="274" t="n">
        <f aca="false">Reacao_Ameacas!M76</f>
        <v>0</v>
      </c>
      <c r="H74" s="275"/>
      <c r="I74" s="394" t="n">
        <f aca="false">Reacao_Ameacas!N76</f>
        <v>0</v>
      </c>
      <c r="J74" s="395"/>
      <c r="K74" s="395"/>
      <c r="L74" s="396"/>
      <c r="M74" s="276" t="n">
        <v>0</v>
      </c>
      <c r="N74" s="395"/>
    </row>
    <row r="75" customFormat="false" ht="12.75" hidden="false" customHeight="false" outlineLevel="0" collapsed="false">
      <c r="A75" s="83" t="n">
        <f aca="false">Ameacas!A75</f>
        <v>67</v>
      </c>
      <c r="B75" s="393" t="n">
        <f aca="false">Ameacas!B75</f>
        <v>0</v>
      </c>
      <c r="C75" s="287" t="n">
        <f aca="false">Ameacas!C75</f>
        <v>0</v>
      </c>
      <c r="D75" s="287" t="n">
        <f aca="false">Ameacas!D75</f>
        <v>0</v>
      </c>
      <c r="E75" s="287" t="n">
        <f aca="false">Ameacas!E75</f>
        <v>0</v>
      </c>
      <c r="F75" s="273" t="n">
        <f aca="false">Ameacas!I75</f>
        <v>0</v>
      </c>
      <c r="G75" s="274" t="n">
        <f aca="false">Reacao_Ameacas!M77</f>
        <v>0</v>
      </c>
      <c r="H75" s="275"/>
      <c r="I75" s="394" t="n">
        <f aca="false">Reacao_Ameacas!N77</f>
        <v>0</v>
      </c>
      <c r="J75" s="395"/>
      <c r="K75" s="395"/>
      <c r="L75" s="396"/>
      <c r="M75" s="276" t="n">
        <v>0</v>
      </c>
      <c r="N75" s="395"/>
    </row>
    <row r="76" customFormat="false" ht="12.75" hidden="false" customHeight="false" outlineLevel="0" collapsed="false">
      <c r="A76" s="83" t="n">
        <f aca="false">Ameacas!A76</f>
        <v>68</v>
      </c>
      <c r="B76" s="393" t="n">
        <f aca="false">Ameacas!B76</f>
        <v>0</v>
      </c>
      <c r="C76" s="287" t="n">
        <f aca="false">Ameacas!C76</f>
        <v>0</v>
      </c>
      <c r="D76" s="287" t="n">
        <f aca="false">Ameacas!D76</f>
        <v>0</v>
      </c>
      <c r="E76" s="287" t="n">
        <f aca="false">Ameacas!E76</f>
        <v>0</v>
      </c>
      <c r="F76" s="273" t="n">
        <f aca="false">Ameacas!I76</f>
        <v>0</v>
      </c>
      <c r="G76" s="274" t="n">
        <f aca="false">Reacao_Ameacas!M78</f>
        <v>0</v>
      </c>
      <c r="H76" s="275"/>
      <c r="I76" s="394" t="n">
        <f aca="false">Reacao_Ameacas!N78</f>
        <v>0</v>
      </c>
      <c r="J76" s="395"/>
      <c r="K76" s="395"/>
      <c r="L76" s="396"/>
      <c r="M76" s="276" t="n">
        <v>0</v>
      </c>
      <c r="N76" s="395"/>
    </row>
    <row r="77" customFormat="false" ht="12.75" hidden="false" customHeight="false" outlineLevel="0" collapsed="false">
      <c r="A77" s="83" t="n">
        <f aca="false">Ameacas!A77</f>
        <v>69</v>
      </c>
      <c r="B77" s="393" t="n">
        <f aca="false">Ameacas!B77</f>
        <v>0</v>
      </c>
      <c r="C77" s="287" t="n">
        <f aca="false">Ameacas!C77</f>
        <v>0</v>
      </c>
      <c r="D77" s="287" t="n">
        <f aca="false">Ameacas!D77</f>
        <v>0</v>
      </c>
      <c r="E77" s="287" t="n">
        <f aca="false">Ameacas!E77</f>
        <v>0</v>
      </c>
      <c r="F77" s="273" t="n">
        <f aca="false">Ameacas!I77</f>
        <v>0</v>
      </c>
      <c r="G77" s="274" t="n">
        <f aca="false">Reacao_Ameacas!M79</f>
        <v>0</v>
      </c>
      <c r="H77" s="275"/>
      <c r="I77" s="394" t="n">
        <f aca="false">Reacao_Ameacas!N79</f>
        <v>0</v>
      </c>
      <c r="J77" s="395"/>
      <c r="K77" s="395"/>
      <c r="L77" s="396"/>
      <c r="M77" s="276" t="n">
        <v>0</v>
      </c>
      <c r="N77" s="395"/>
    </row>
    <row r="78" customFormat="false" ht="12.75" hidden="false" customHeight="false" outlineLevel="0" collapsed="false">
      <c r="A78" s="83" t="n">
        <f aca="false">Ameacas!A78</f>
        <v>70</v>
      </c>
      <c r="B78" s="393" t="n">
        <f aca="false">Ameacas!B78</f>
        <v>0</v>
      </c>
      <c r="C78" s="287" t="n">
        <f aca="false">Ameacas!C78</f>
        <v>0</v>
      </c>
      <c r="D78" s="287" t="n">
        <f aca="false">Ameacas!D78</f>
        <v>0</v>
      </c>
      <c r="E78" s="287" t="n">
        <f aca="false">Ameacas!E78</f>
        <v>0</v>
      </c>
      <c r="F78" s="273" t="n">
        <f aca="false">Ameacas!I78</f>
        <v>0</v>
      </c>
      <c r="G78" s="274" t="n">
        <f aca="false">Reacao_Ameacas!M80</f>
        <v>0</v>
      </c>
      <c r="H78" s="275"/>
      <c r="I78" s="394" t="n">
        <f aca="false">Reacao_Ameacas!N80</f>
        <v>0</v>
      </c>
      <c r="J78" s="395"/>
      <c r="K78" s="395"/>
      <c r="L78" s="396"/>
      <c r="M78" s="276" t="n">
        <v>0</v>
      </c>
      <c r="N78" s="395"/>
    </row>
    <row r="79" customFormat="false" ht="12.75" hidden="false" customHeight="false" outlineLevel="0" collapsed="false">
      <c r="A79" s="83" t="n">
        <f aca="false">Ameacas!A79</f>
        <v>71</v>
      </c>
      <c r="B79" s="393" t="n">
        <f aca="false">Ameacas!B79</f>
        <v>0</v>
      </c>
      <c r="C79" s="287" t="n">
        <f aca="false">Ameacas!C79</f>
        <v>0</v>
      </c>
      <c r="D79" s="287" t="n">
        <f aca="false">Ameacas!D79</f>
        <v>0</v>
      </c>
      <c r="E79" s="287" t="n">
        <f aca="false">Ameacas!E79</f>
        <v>0</v>
      </c>
      <c r="F79" s="273" t="n">
        <f aca="false">Ameacas!I79</f>
        <v>0</v>
      </c>
      <c r="G79" s="274" t="n">
        <f aca="false">Reacao_Ameacas!M81</f>
        <v>0</v>
      </c>
      <c r="H79" s="275"/>
      <c r="I79" s="394" t="n">
        <f aca="false">Reacao_Ameacas!N81</f>
        <v>0</v>
      </c>
      <c r="J79" s="395"/>
      <c r="K79" s="395"/>
      <c r="L79" s="396"/>
      <c r="M79" s="276" t="n">
        <v>0</v>
      </c>
      <c r="N79" s="395"/>
    </row>
    <row r="80" customFormat="false" ht="12.75" hidden="false" customHeight="false" outlineLevel="0" collapsed="false">
      <c r="A80" s="83" t="n">
        <f aca="false">Ameacas!A80</f>
        <v>72</v>
      </c>
      <c r="B80" s="393" t="n">
        <f aca="false">Ameacas!B80</f>
        <v>0</v>
      </c>
      <c r="C80" s="287" t="n">
        <f aca="false">Ameacas!C80</f>
        <v>0</v>
      </c>
      <c r="D80" s="287" t="n">
        <f aca="false">Ameacas!D80</f>
        <v>0</v>
      </c>
      <c r="E80" s="287" t="n">
        <f aca="false">Ameacas!E80</f>
        <v>0</v>
      </c>
      <c r="F80" s="273" t="n">
        <f aca="false">Ameacas!I80</f>
        <v>0</v>
      </c>
      <c r="G80" s="274" t="n">
        <f aca="false">Reacao_Ameacas!M82</f>
        <v>0</v>
      </c>
      <c r="H80" s="275"/>
      <c r="I80" s="394" t="n">
        <f aca="false">Reacao_Ameacas!N82</f>
        <v>0</v>
      </c>
      <c r="J80" s="395"/>
      <c r="K80" s="395"/>
      <c r="L80" s="396"/>
      <c r="M80" s="276" t="n">
        <v>0</v>
      </c>
      <c r="N80" s="395"/>
    </row>
    <row r="81" customFormat="false" ht="12.75" hidden="false" customHeight="false" outlineLevel="0" collapsed="false">
      <c r="A81" s="83" t="n">
        <f aca="false">Ameacas!A81</f>
        <v>73</v>
      </c>
      <c r="B81" s="393" t="n">
        <f aca="false">Ameacas!B81</f>
        <v>0</v>
      </c>
      <c r="C81" s="287" t="n">
        <f aca="false">Ameacas!C81</f>
        <v>0</v>
      </c>
      <c r="D81" s="287" t="n">
        <f aca="false">Ameacas!D81</f>
        <v>0</v>
      </c>
      <c r="E81" s="287" t="n">
        <f aca="false">Ameacas!E81</f>
        <v>0</v>
      </c>
      <c r="F81" s="273" t="n">
        <f aca="false">Ameacas!I81</f>
        <v>0</v>
      </c>
      <c r="G81" s="274" t="n">
        <f aca="false">Reacao_Ameacas!M83</f>
        <v>0</v>
      </c>
      <c r="H81" s="275"/>
      <c r="I81" s="394" t="n">
        <f aca="false">Reacao_Ameacas!N83</f>
        <v>0</v>
      </c>
      <c r="J81" s="395"/>
      <c r="K81" s="395"/>
      <c r="L81" s="396"/>
      <c r="M81" s="276" t="n">
        <v>0</v>
      </c>
      <c r="N81" s="395"/>
    </row>
    <row r="82" customFormat="false" ht="12.75" hidden="false" customHeight="false" outlineLevel="0" collapsed="false">
      <c r="A82" s="83" t="n">
        <f aca="false">Ameacas!A82</f>
        <v>74</v>
      </c>
      <c r="B82" s="393" t="n">
        <f aca="false">Ameacas!B82</f>
        <v>0</v>
      </c>
      <c r="C82" s="287" t="n">
        <f aca="false">Ameacas!C82</f>
        <v>0</v>
      </c>
      <c r="D82" s="287" t="n">
        <f aca="false">Ameacas!D82</f>
        <v>0</v>
      </c>
      <c r="E82" s="287" t="n">
        <f aca="false">Ameacas!E82</f>
        <v>0</v>
      </c>
      <c r="F82" s="273" t="n">
        <f aca="false">Ameacas!I82</f>
        <v>0</v>
      </c>
      <c r="G82" s="274" t="n">
        <f aca="false">Reacao_Ameacas!M84</f>
        <v>0</v>
      </c>
      <c r="H82" s="275"/>
      <c r="I82" s="394" t="n">
        <f aca="false">Reacao_Ameacas!N84</f>
        <v>0</v>
      </c>
      <c r="J82" s="395"/>
      <c r="K82" s="395"/>
      <c r="L82" s="396"/>
      <c r="M82" s="276" t="n">
        <v>0</v>
      </c>
      <c r="N82" s="395"/>
    </row>
    <row r="83" customFormat="false" ht="12.75" hidden="false" customHeight="false" outlineLevel="0" collapsed="false">
      <c r="A83" s="83" t="n">
        <f aca="false">Ameacas!A83</f>
        <v>75</v>
      </c>
      <c r="B83" s="393" t="n">
        <f aca="false">Ameacas!B83</f>
        <v>0</v>
      </c>
      <c r="C83" s="287" t="n">
        <f aca="false">Ameacas!C83</f>
        <v>0</v>
      </c>
      <c r="D83" s="287" t="n">
        <f aca="false">Ameacas!D83</f>
        <v>0</v>
      </c>
      <c r="E83" s="287" t="n">
        <f aca="false">Ameacas!E83</f>
        <v>0</v>
      </c>
      <c r="F83" s="273" t="n">
        <f aca="false">Ameacas!I83</f>
        <v>0</v>
      </c>
      <c r="G83" s="274" t="n">
        <f aca="false">Reacao_Ameacas!M85</f>
        <v>0</v>
      </c>
      <c r="H83" s="275"/>
      <c r="I83" s="394" t="n">
        <f aca="false">Reacao_Ameacas!N85</f>
        <v>0</v>
      </c>
      <c r="J83" s="395"/>
      <c r="K83" s="395"/>
      <c r="L83" s="396"/>
      <c r="M83" s="276" t="n">
        <v>0</v>
      </c>
      <c r="N83" s="395"/>
    </row>
    <row r="84" customFormat="false" ht="12.75" hidden="false" customHeight="false" outlineLevel="0" collapsed="false">
      <c r="A84" s="83" t="n">
        <f aca="false">Ameacas!A84</f>
        <v>76</v>
      </c>
      <c r="B84" s="393" t="n">
        <f aca="false">Ameacas!B84</f>
        <v>0</v>
      </c>
      <c r="C84" s="287" t="n">
        <f aca="false">Ameacas!C84</f>
        <v>0</v>
      </c>
      <c r="D84" s="287" t="n">
        <f aca="false">Ameacas!D84</f>
        <v>0</v>
      </c>
      <c r="E84" s="287" t="n">
        <f aca="false">Ameacas!E84</f>
        <v>0</v>
      </c>
      <c r="F84" s="273" t="n">
        <f aca="false">Ameacas!I84</f>
        <v>0</v>
      </c>
      <c r="G84" s="274" t="n">
        <f aca="false">Reacao_Ameacas!M86</f>
        <v>0</v>
      </c>
      <c r="H84" s="275"/>
      <c r="I84" s="394" t="n">
        <f aca="false">Reacao_Ameacas!N86</f>
        <v>0</v>
      </c>
      <c r="J84" s="395"/>
      <c r="K84" s="395"/>
      <c r="L84" s="396"/>
      <c r="M84" s="276" t="n">
        <v>0</v>
      </c>
      <c r="N84" s="395"/>
    </row>
    <row r="85" customFormat="false" ht="12.75" hidden="false" customHeight="false" outlineLevel="0" collapsed="false">
      <c r="A85" s="83" t="n">
        <f aca="false">Ameacas!A85</f>
        <v>77</v>
      </c>
      <c r="B85" s="393" t="n">
        <f aca="false">Ameacas!B85</f>
        <v>0</v>
      </c>
      <c r="C85" s="287" t="n">
        <f aca="false">Ameacas!C85</f>
        <v>0</v>
      </c>
      <c r="D85" s="287" t="n">
        <f aca="false">Ameacas!D85</f>
        <v>0</v>
      </c>
      <c r="E85" s="287" t="n">
        <f aca="false">Ameacas!E85</f>
        <v>0</v>
      </c>
      <c r="F85" s="273" t="n">
        <f aca="false">Ameacas!I85</f>
        <v>0</v>
      </c>
      <c r="G85" s="274" t="n">
        <f aca="false">Reacao_Ameacas!M87</f>
        <v>0</v>
      </c>
      <c r="H85" s="275"/>
      <c r="I85" s="394" t="n">
        <f aca="false">Reacao_Ameacas!N87</f>
        <v>0</v>
      </c>
      <c r="J85" s="395"/>
      <c r="K85" s="395"/>
      <c r="L85" s="396"/>
      <c r="M85" s="276" t="n">
        <v>0</v>
      </c>
      <c r="N85" s="395"/>
    </row>
    <row r="86" customFormat="false" ht="12.75" hidden="false" customHeight="false" outlineLevel="0" collapsed="false">
      <c r="A86" s="83" t="n">
        <f aca="false">Ameacas!A86</f>
        <v>78</v>
      </c>
      <c r="B86" s="393" t="n">
        <f aca="false">Ameacas!B86</f>
        <v>0</v>
      </c>
      <c r="C86" s="287" t="n">
        <f aca="false">Ameacas!C86</f>
        <v>0</v>
      </c>
      <c r="D86" s="287" t="n">
        <f aca="false">Ameacas!D86</f>
        <v>0</v>
      </c>
      <c r="E86" s="287" t="n">
        <f aca="false">Ameacas!E86</f>
        <v>0</v>
      </c>
      <c r="F86" s="273" t="n">
        <f aca="false">Ameacas!I86</f>
        <v>0</v>
      </c>
      <c r="G86" s="274" t="n">
        <f aca="false">Reacao_Ameacas!M88</f>
        <v>0</v>
      </c>
      <c r="H86" s="275"/>
      <c r="I86" s="394" t="n">
        <f aca="false">Reacao_Ameacas!N88</f>
        <v>0</v>
      </c>
      <c r="J86" s="395"/>
      <c r="K86" s="395"/>
      <c r="L86" s="396"/>
      <c r="M86" s="276" t="n">
        <v>0</v>
      </c>
      <c r="N86" s="395"/>
    </row>
    <row r="87" customFormat="false" ht="12.75" hidden="false" customHeight="false" outlineLevel="0" collapsed="false">
      <c r="A87" s="83" t="n">
        <f aca="false">Ameacas!A87</f>
        <v>79</v>
      </c>
      <c r="B87" s="393" t="n">
        <f aca="false">Ameacas!B87</f>
        <v>0</v>
      </c>
      <c r="C87" s="287" t="n">
        <f aca="false">Ameacas!C87</f>
        <v>0</v>
      </c>
      <c r="D87" s="287" t="n">
        <f aca="false">Ameacas!D87</f>
        <v>0</v>
      </c>
      <c r="E87" s="287" t="n">
        <f aca="false">Ameacas!E87</f>
        <v>0</v>
      </c>
      <c r="F87" s="273" t="n">
        <f aca="false">Ameacas!I87</f>
        <v>0</v>
      </c>
      <c r="G87" s="274" t="n">
        <f aca="false">Reacao_Ameacas!M89</f>
        <v>0</v>
      </c>
      <c r="H87" s="275"/>
      <c r="I87" s="394" t="n">
        <f aca="false">Reacao_Ameacas!N89</f>
        <v>0</v>
      </c>
      <c r="J87" s="395"/>
      <c r="K87" s="395"/>
      <c r="L87" s="396"/>
      <c r="M87" s="276" t="n">
        <v>0</v>
      </c>
      <c r="N87" s="395"/>
    </row>
    <row r="88" customFormat="false" ht="12.75" hidden="false" customHeight="false" outlineLevel="0" collapsed="false">
      <c r="A88" s="83" t="n">
        <f aca="false">Ameacas!A88</f>
        <v>80</v>
      </c>
      <c r="B88" s="393" t="n">
        <f aca="false">Ameacas!B88</f>
        <v>0</v>
      </c>
      <c r="C88" s="287" t="n">
        <f aca="false">Ameacas!C88</f>
        <v>0</v>
      </c>
      <c r="D88" s="287" t="n">
        <f aca="false">Ameacas!D88</f>
        <v>0</v>
      </c>
      <c r="E88" s="287" t="n">
        <f aca="false">Ameacas!E88</f>
        <v>0</v>
      </c>
      <c r="F88" s="273" t="n">
        <f aca="false">Ameacas!I88</f>
        <v>0</v>
      </c>
      <c r="G88" s="274" t="n">
        <f aca="false">Reacao_Ameacas!M90</f>
        <v>0</v>
      </c>
      <c r="H88" s="275"/>
      <c r="I88" s="394" t="n">
        <f aca="false">Reacao_Ameacas!N90</f>
        <v>0</v>
      </c>
      <c r="J88" s="395"/>
      <c r="K88" s="395"/>
      <c r="L88" s="396"/>
      <c r="M88" s="276" t="n">
        <v>0</v>
      </c>
      <c r="N88" s="395"/>
    </row>
    <row r="89" customFormat="false" ht="12.75" hidden="false" customHeight="false" outlineLevel="0" collapsed="false">
      <c r="A89" s="83" t="n">
        <f aca="false">Ameacas!A89</f>
        <v>81</v>
      </c>
      <c r="B89" s="393" t="n">
        <f aca="false">Ameacas!B89</f>
        <v>0</v>
      </c>
      <c r="C89" s="287" t="n">
        <f aca="false">Ameacas!C89</f>
        <v>0</v>
      </c>
      <c r="D89" s="287" t="n">
        <f aca="false">Ameacas!D89</f>
        <v>0</v>
      </c>
      <c r="E89" s="287" t="n">
        <f aca="false">Ameacas!E89</f>
        <v>0</v>
      </c>
      <c r="F89" s="273" t="n">
        <f aca="false">Ameacas!I89</f>
        <v>0</v>
      </c>
      <c r="G89" s="274" t="n">
        <f aca="false">Reacao_Ameacas!M91</f>
        <v>0</v>
      </c>
      <c r="H89" s="275"/>
      <c r="I89" s="394" t="n">
        <f aca="false">Reacao_Ameacas!N91</f>
        <v>0</v>
      </c>
      <c r="J89" s="395"/>
      <c r="K89" s="395"/>
      <c r="L89" s="396"/>
      <c r="M89" s="276" t="n">
        <v>0</v>
      </c>
      <c r="N89" s="395"/>
    </row>
    <row r="90" customFormat="false" ht="12.75" hidden="false" customHeight="false" outlineLevel="0" collapsed="false">
      <c r="A90" s="83" t="n">
        <f aca="false">Ameacas!A90</f>
        <v>82</v>
      </c>
      <c r="B90" s="393" t="n">
        <f aca="false">Ameacas!B90</f>
        <v>0</v>
      </c>
      <c r="C90" s="287" t="n">
        <f aca="false">Ameacas!C90</f>
        <v>0</v>
      </c>
      <c r="D90" s="287" t="n">
        <f aca="false">Ameacas!D90</f>
        <v>0</v>
      </c>
      <c r="E90" s="287" t="n">
        <f aca="false">Ameacas!E90</f>
        <v>0</v>
      </c>
      <c r="F90" s="273" t="n">
        <f aca="false">Ameacas!I90</f>
        <v>0</v>
      </c>
      <c r="G90" s="274" t="n">
        <f aca="false">Reacao_Ameacas!M92</f>
        <v>0</v>
      </c>
      <c r="H90" s="275"/>
      <c r="I90" s="394" t="n">
        <f aca="false">Reacao_Ameacas!N92</f>
        <v>0</v>
      </c>
      <c r="J90" s="395"/>
      <c r="K90" s="395"/>
      <c r="L90" s="396"/>
      <c r="M90" s="276" t="n">
        <v>0</v>
      </c>
      <c r="N90" s="395"/>
    </row>
    <row r="91" customFormat="false" ht="12.75" hidden="false" customHeight="false" outlineLevel="0" collapsed="false">
      <c r="A91" s="83" t="n">
        <f aca="false">Ameacas!A91</f>
        <v>83</v>
      </c>
      <c r="B91" s="393" t="n">
        <f aca="false">Ameacas!B91</f>
        <v>0</v>
      </c>
      <c r="C91" s="287" t="n">
        <f aca="false">Ameacas!C91</f>
        <v>0</v>
      </c>
      <c r="D91" s="287" t="n">
        <f aca="false">Ameacas!D91</f>
        <v>0</v>
      </c>
      <c r="E91" s="287" t="n">
        <f aca="false">Ameacas!E91</f>
        <v>0</v>
      </c>
      <c r="F91" s="273" t="n">
        <f aca="false">Ameacas!I91</f>
        <v>0</v>
      </c>
      <c r="G91" s="274" t="n">
        <f aca="false">Reacao_Ameacas!M93</f>
        <v>0</v>
      </c>
      <c r="H91" s="275"/>
      <c r="I91" s="394" t="n">
        <f aca="false">Reacao_Ameacas!N93</f>
        <v>0</v>
      </c>
      <c r="J91" s="395"/>
      <c r="K91" s="395"/>
      <c r="L91" s="396"/>
      <c r="M91" s="276" t="n">
        <v>0</v>
      </c>
      <c r="N91" s="395"/>
    </row>
    <row r="92" customFormat="false" ht="12.75" hidden="false" customHeight="false" outlineLevel="0" collapsed="false">
      <c r="A92" s="83" t="n">
        <f aca="false">Ameacas!A92</f>
        <v>84</v>
      </c>
      <c r="B92" s="393" t="n">
        <f aca="false">Ameacas!B92</f>
        <v>0</v>
      </c>
      <c r="C92" s="287" t="n">
        <f aca="false">Ameacas!C92</f>
        <v>0</v>
      </c>
      <c r="D92" s="287" t="n">
        <f aca="false">Ameacas!D92</f>
        <v>0</v>
      </c>
      <c r="E92" s="287" t="n">
        <f aca="false">Ameacas!E92</f>
        <v>0</v>
      </c>
      <c r="F92" s="273" t="n">
        <f aca="false">Ameacas!I92</f>
        <v>0</v>
      </c>
      <c r="G92" s="274" t="n">
        <f aca="false">Reacao_Ameacas!M94</f>
        <v>0</v>
      </c>
      <c r="H92" s="275"/>
      <c r="I92" s="394" t="n">
        <f aca="false">Reacao_Ameacas!N94</f>
        <v>0</v>
      </c>
      <c r="J92" s="395"/>
      <c r="K92" s="395"/>
      <c r="L92" s="396"/>
      <c r="M92" s="276" t="n">
        <v>0</v>
      </c>
      <c r="N92" s="395"/>
    </row>
    <row r="93" customFormat="false" ht="12.75" hidden="false" customHeight="false" outlineLevel="0" collapsed="false">
      <c r="A93" s="83" t="n">
        <f aca="false">Ameacas!A93</f>
        <v>85</v>
      </c>
      <c r="B93" s="393" t="n">
        <f aca="false">Ameacas!B93</f>
        <v>0</v>
      </c>
      <c r="C93" s="287" t="n">
        <f aca="false">Ameacas!C93</f>
        <v>0</v>
      </c>
      <c r="D93" s="287" t="n">
        <f aca="false">Ameacas!D93</f>
        <v>0</v>
      </c>
      <c r="E93" s="287" t="n">
        <f aca="false">Ameacas!E93</f>
        <v>0</v>
      </c>
      <c r="F93" s="273" t="n">
        <f aca="false">Ameacas!I93</f>
        <v>0</v>
      </c>
      <c r="G93" s="274" t="n">
        <f aca="false">Reacao_Ameacas!M95</f>
        <v>0</v>
      </c>
      <c r="H93" s="275"/>
      <c r="I93" s="394" t="n">
        <f aca="false">Reacao_Ameacas!N95</f>
        <v>0</v>
      </c>
      <c r="J93" s="395"/>
      <c r="K93" s="395"/>
      <c r="L93" s="396"/>
      <c r="M93" s="276" t="n">
        <v>0</v>
      </c>
      <c r="N93" s="395"/>
    </row>
    <row r="94" customFormat="false" ht="12.75" hidden="false" customHeight="false" outlineLevel="0" collapsed="false">
      <c r="A94" s="83" t="n">
        <f aca="false">Ameacas!A94</f>
        <v>86</v>
      </c>
      <c r="B94" s="393" t="n">
        <f aca="false">Ameacas!B94</f>
        <v>0</v>
      </c>
      <c r="C94" s="287" t="n">
        <f aca="false">Ameacas!C94</f>
        <v>0</v>
      </c>
      <c r="D94" s="287" t="n">
        <f aca="false">Ameacas!D94</f>
        <v>0</v>
      </c>
      <c r="E94" s="287" t="n">
        <f aca="false">Ameacas!E94</f>
        <v>0</v>
      </c>
      <c r="F94" s="273" t="n">
        <f aca="false">Ameacas!I94</f>
        <v>0</v>
      </c>
      <c r="G94" s="274" t="n">
        <f aca="false">Reacao_Ameacas!M96</f>
        <v>0</v>
      </c>
      <c r="H94" s="275"/>
      <c r="I94" s="394" t="n">
        <f aca="false">Reacao_Ameacas!N96</f>
        <v>0</v>
      </c>
      <c r="J94" s="395"/>
      <c r="K94" s="395"/>
      <c r="L94" s="396"/>
      <c r="M94" s="276" t="n">
        <v>0</v>
      </c>
      <c r="N94" s="395"/>
    </row>
    <row r="95" customFormat="false" ht="12.75" hidden="false" customHeight="false" outlineLevel="0" collapsed="false">
      <c r="A95" s="83" t="n">
        <f aca="false">Ameacas!A95</f>
        <v>87</v>
      </c>
      <c r="B95" s="393" t="n">
        <f aca="false">Ameacas!B95</f>
        <v>0</v>
      </c>
      <c r="C95" s="287" t="n">
        <f aca="false">Ameacas!C95</f>
        <v>0</v>
      </c>
      <c r="D95" s="287" t="n">
        <f aca="false">Ameacas!D95</f>
        <v>0</v>
      </c>
      <c r="E95" s="287" t="n">
        <f aca="false">Ameacas!E95</f>
        <v>0</v>
      </c>
      <c r="F95" s="273" t="n">
        <f aca="false">Ameacas!I95</f>
        <v>0</v>
      </c>
      <c r="G95" s="274" t="n">
        <f aca="false">Reacao_Ameacas!M97</f>
        <v>0</v>
      </c>
      <c r="H95" s="275"/>
      <c r="I95" s="394" t="n">
        <f aca="false">Reacao_Ameacas!N97</f>
        <v>0</v>
      </c>
      <c r="J95" s="395"/>
      <c r="K95" s="395"/>
      <c r="L95" s="396"/>
      <c r="M95" s="276" t="n">
        <v>0</v>
      </c>
      <c r="N95" s="395"/>
    </row>
    <row r="96" customFormat="false" ht="12.75" hidden="false" customHeight="false" outlineLevel="0" collapsed="false">
      <c r="A96" s="83" t="n">
        <f aca="false">Ameacas!A96</f>
        <v>88</v>
      </c>
      <c r="B96" s="393" t="n">
        <f aca="false">Ameacas!B96</f>
        <v>0</v>
      </c>
      <c r="C96" s="287" t="n">
        <f aca="false">Ameacas!C96</f>
        <v>0</v>
      </c>
      <c r="D96" s="287" t="n">
        <f aca="false">Ameacas!D96</f>
        <v>0</v>
      </c>
      <c r="E96" s="287" t="n">
        <f aca="false">Ameacas!E96</f>
        <v>0</v>
      </c>
      <c r="F96" s="273" t="n">
        <f aca="false">Ameacas!I96</f>
        <v>0</v>
      </c>
      <c r="G96" s="274" t="n">
        <f aca="false">Reacao_Ameacas!M98</f>
        <v>0</v>
      </c>
      <c r="H96" s="275"/>
      <c r="I96" s="394" t="n">
        <f aca="false">Reacao_Ameacas!N98</f>
        <v>0</v>
      </c>
      <c r="J96" s="395"/>
      <c r="K96" s="395"/>
      <c r="L96" s="396"/>
      <c r="M96" s="276" t="n">
        <v>0</v>
      </c>
      <c r="N96" s="395"/>
    </row>
    <row r="97" customFormat="false" ht="12.75" hidden="false" customHeight="false" outlineLevel="0" collapsed="false">
      <c r="A97" s="83" t="n">
        <f aca="false">Ameacas!A97</f>
        <v>89</v>
      </c>
      <c r="B97" s="393" t="n">
        <f aca="false">Ameacas!B97</f>
        <v>0</v>
      </c>
      <c r="C97" s="287" t="n">
        <f aca="false">Ameacas!C97</f>
        <v>0</v>
      </c>
      <c r="D97" s="287" t="n">
        <f aca="false">Ameacas!D97</f>
        <v>0</v>
      </c>
      <c r="E97" s="287" t="n">
        <f aca="false">Ameacas!E97</f>
        <v>0</v>
      </c>
      <c r="F97" s="273" t="n">
        <f aca="false">Ameacas!I97</f>
        <v>0</v>
      </c>
      <c r="G97" s="274" t="n">
        <f aca="false">Reacao_Ameacas!M99</f>
        <v>0</v>
      </c>
      <c r="H97" s="275"/>
      <c r="I97" s="394" t="n">
        <f aca="false">Reacao_Ameacas!N99</f>
        <v>0</v>
      </c>
      <c r="J97" s="395"/>
      <c r="K97" s="395"/>
      <c r="L97" s="396"/>
      <c r="M97" s="276" t="n">
        <v>0</v>
      </c>
      <c r="N97" s="395"/>
    </row>
    <row r="98" customFormat="false" ht="12.75" hidden="false" customHeight="false" outlineLevel="0" collapsed="false">
      <c r="A98" s="83" t="n">
        <f aca="false">Ameacas!A98</f>
        <v>90</v>
      </c>
      <c r="B98" s="393" t="n">
        <f aca="false">Ameacas!B98</f>
        <v>0</v>
      </c>
      <c r="C98" s="287" t="n">
        <f aca="false">Ameacas!C98</f>
        <v>0</v>
      </c>
      <c r="D98" s="287" t="n">
        <f aca="false">Ameacas!D98</f>
        <v>0</v>
      </c>
      <c r="E98" s="287" t="n">
        <f aca="false">Ameacas!E98</f>
        <v>0</v>
      </c>
      <c r="F98" s="273" t="n">
        <f aca="false">Ameacas!I98</f>
        <v>0</v>
      </c>
      <c r="G98" s="274" t="n">
        <f aca="false">Reacao_Ameacas!M100</f>
        <v>0</v>
      </c>
      <c r="H98" s="275"/>
      <c r="I98" s="394" t="n">
        <f aca="false">Reacao_Ameacas!N100</f>
        <v>0</v>
      </c>
      <c r="J98" s="395"/>
      <c r="K98" s="395"/>
      <c r="L98" s="396"/>
      <c r="M98" s="276" t="n">
        <v>0</v>
      </c>
      <c r="N98" s="395"/>
    </row>
    <row r="99" customFormat="false" ht="12.75" hidden="false" customHeight="false" outlineLevel="0" collapsed="false">
      <c r="A99" s="83" t="n">
        <f aca="false">Ameacas!A99</f>
        <v>91</v>
      </c>
      <c r="B99" s="393" t="n">
        <f aca="false">Ameacas!B99</f>
        <v>0</v>
      </c>
      <c r="C99" s="287" t="n">
        <f aca="false">Ameacas!C99</f>
        <v>0</v>
      </c>
      <c r="D99" s="287" t="n">
        <f aca="false">Ameacas!D99</f>
        <v>0</v>
      </c>
      <c r="E99" s="287" t="n">
        <f aca="false">Ameacas!E99</f>
        <v>0</v>
      </c>
      <c r="F99" s="273" t="n">
        <f aca="false">Ameacas!I99</f>
        <v>0</v>
      </c>
      <c r="G99" s="274" t="n">
        <f aca="false">Reacao_Ameacas!M101</f>
        <v>0</v>
      </c>
      <c r="H99" s="275"/>
      <c r="I99" s="394" t="n">
        <f aca="false">Reacao_Ameacas!N101</f>
        <v>0</v>
      </c>
      <c r="J99" s="395"/>
      <c r="K99" s="395"/>
      <c r="L99" s="396"/>
      <c r="M99" s="276" t="n">
        <v>0</v>
      </c>
      <c r="N99" s="395"/>
    </row>
    <row r="100" customFormat="false" ht="12.75" hidden="false" customHeight="false" outlineLevel="0" collapsed="false">
      <c r="A100" s="83" t="n">
        <f aca="false">Ameacas!A100</f>
        <v>92</v>
      </c>
      <c r="B100" s="393" t="n">
        <f aca="false">Ameacas!B100</f>
        <v>0</v>
      </c>
      <c r="C100" s="287" t="n">
        <f aca="false">Ameacas!C100</f>
        <v>0</v>
      </c>
      <c r="D100" s="287" t="n">
        <f aca="false">Ameacas!D100</f>
        <v>0</v>
      </c>
      <c r="E100" s="287" t="n">
        <f aca="false">Ameacas!E100</f>
        <v>0</v>
      </c>
      <c r="F100" s="273" t="n">
        <f aca="false">Ameacas!I100</f>
        <v>0</v>
      </c>
      <c r="G100" s="274" t="n">
        <f aca="false">Reacao_Ameacas!M102</f>
        <v>0</v>
      </c>
      <c r="H100" s="275"/>
      <c r="I100" s="394" t="n">
        <f aca="false">Reacao_Ameacas!N102</f>
        <v>0</v>
      </c>
      <c r="J100" s="395"/>
      <c r="K100" s="395"/>
      <c r="L100" s="396"/>
      <c r="M100" s="276" t="n">
        <v>0</v>
      </c>
      <c r="N100" s="395"/>
    </row>
    <row r="101" customFormat="false" ht="12.75" hidden="false" customHeight="false" outlineLevel="0" collapsed="false">
      <c r="A101" s="83" t="n">
        <f aca="false">Ameacas!A101</f>
        <v>93</v>
      </c>
      <c r="B101" s="393" t="n">
        <f aca="false">Ameacas!B101</f>
        <v>0</v>
      </c>
      <c r="C101" s="287" t="n">
        <f aca="false">Ameacas!C101</f>
        <v>0</v>
      </c>
      <c r="D101" s="287" t="n">
        <f aca="false">Ameacas!D101</f>
        <v>0</v>
      </c>
      <c r="E101" s="287" t="n">
        <f aca="false">Ameacas!E101</f>
        <v>0</v>
      </c>
      <c r="F101" s="273" t="n">
        <f aca="false">Ameacas!I101</f>
        <v>0</v>
      </c>
      <c r="G101" s="274" t="n">
        <f aca="false">Reacao_Ameacas!M103</f>
        <v>0</v>
      </c>
      <c r="H101" s="275"/>
      <c r="I101" s="394" t="n">
        <f aca="false">Reacao_Ameacas!N103</f>
        <v>0</v>
      </c>
      <c r="J101" s="395"/>
      <c r="K101" s="395"/>
      <c r="L101" s="396"/>
      <c r="M101" s="276" t="n">
        <v>0</v>
      </c>
      <c r="N101" s="395"/>
    </row>
    <row r="102" customFormat="false" ht="12.75" hidden="false" customHeight="false" outlineLevel="0" collapsed="false">
      <c r="A102" s="83" t="n">
        <f aca="false">Ameacas!A102</f>
        <v>94</v>
      </c>
      <c r="B102" s="393" t="n">
        <f aca="false">Ameacas!B102</f>
        <v>0</v>
      </c>
      <c r="C102" s="287" t="n">
        <f aca="false">Ameacas!C102</f>
        <v>0</v>
      </c>
      <c r="D102" s="287" t="n">
        <f aca="false">Ameacas!D102</f>
        <v>0</v>
      </c>
      <c r="E102" s="287" t="n">
        <f aca="false">Ameacas!E102</f>
        <v>0</v>
      </c>
      <c r="F102" s="273" t="n">
        <f aca="false">Ameacas!I102</f>
        <v>0</v>
      </c>
      <c r="G102" s="274" t="n">
        <f aca="false">Reacao_Ameacas!M104</f>
        <v>0</v>
      </c>
      <c r="H102" s="275"/>
      <c r="I102" s="394" t="n">
        <f aca="false">Reacao_Ameacas!N104</f>
        <v>0</v>
      </c>
      <c r="J102" s="395"/>
      <c r="K102" s="395"/>
      <c r="L102" s="396"/>
      <c r="M102" s="276" t="n">
        <v>0</v>
      </c>
      <c r="N102" s="395"/>
    </row>
    <row r="103" customFormat="false" ht="12.75" hidden="false" customHeight="false" outlineLevel="0" collapsed="false">
      <c r="A103" s="83" t="n">
        <f aca="false">Ameacas!A103</f>
        <v>95</v>
      </c>
      <c r="B103" s="393" t="n">
        <f aca="false">Ameacas!B103</f>
        <v>0</v>
      </c>
      <c r="C103" s="287" t="n">
        <f aca="false">Ameacas!C103</f>
        <v>0</v>
      </c>
      <c r="D103" s="287" t="n">
        <f aca="false">Ameacas!D103</f>
        <v>0</v>
      </c>
      <c r="E103" s="287" t="n">
        <f aca="false">Ameacas!E103</f>
        <v>0</v>
      </c>
      <c r="F103" s="273" t="n">
        <f aca="false">Ameacas!I103</f>
        <v>0</v>
      </c>
      <c r="G103" s="274" t="n">
        <f aca="false">Reacao_Ameacas!M105</f>
        <v>0</v>
      </c>
      <c r="H103" s="275"/>
      <c r="I103" s="394" t="n">
        <f aca="false">Reacao_Ameacas!N105</f>
        <v>0</v>
      </c>
      <c r="J103" s="395"/>
      <c r="K103" s="395"/>
      <c r="L103" s="396"/>
      <c r="M103" s="276" t="n">
        <v>0</v>
      </c>
      <c r="N103" s="395"/>
    </row>
    <row r="104" customFormat="false" ht="12.75" hidden="false" customHeight="false" outlineLevel="0" collapsed="false">
      <c r="A104" s="83" t="n">
        <f aca="false">Ameacas!A104</f>
        <v>96</v>
      </c>
      <c r="B104" s="393" t="n">
        <f aca="false">Ameacas!B104</f>
        <v>0</v>
      </c>
      <c r="C104" s="287" t="n">
        <f aca="false">Ameacas!C104</f>
        <v>0</v>
      </c>
      <c r="D104" s="287" t="n">
        <f aca="false">Ameacas!D104</f>
        <v>0</v>
      </c>
      <c r="E104" s="287" t="n">
        <f aca="false">Ameacas!E104</f>
        <v>0</v>
      </c>
      <c r="F104" s="273" t="n">
        <f aca="false">Ameacas!I104</f>
        <v>0</v>
      </c>
      <c r="G104" s="274" t="n">
        <f aca="false">Reacao_Ameacas!M106</f>
        <v>0</v>
      </c>
      <c r="H104" s="275"/>
      <c r="I104" s="394" t="n">
        <f aca="false">Reacao_Ameacas!N106</f>
        <v>0</v>
      </c>
      <c r="J104" s="395"/>
      <c r="K104" s="395"/>
      <c r="L104" s="396"/>
      <c r="M104" s="276" t="n">
        <v>0</v>
      </c>
      <c r="N104" s="395"/>
    </row>
    <row r="105" customFormat="false" ht="12.75" hidden="false" customHeight="false" outlineLevel="0" collapsed="false">
      <c r="A105" s="83" t="n">
        <f aca="false">Ameacas!A105</f>
        <v>97</v>
      </c>
      <c r="B105" s="393" t="n">
        <f aca="false">Ameacas!B105</f>
        <v>0</v>
      </c>
      <c r="C105" s="287" t="n">
        <f aca="false">Ameacas!C105</f>
        <v>0</v>
      </c>
      <c r="D105" s="287" t="n">
        <f aca="false">Ameacas!D105</f>
        <v>0</v>
      </c>
      <c r="E105" s="287" t="n">
        <f aca="false">Ameacas!E105</f>
        <v>0</v>
      </c>
      <c r="F105" s="273" t="n">
        <f aca="false">Ameacas!I105</f>
        <v>0</v>
      </c>
      <c r="G105" s="274" t="n">
        <f aca="false">Reacao_Ameacas!M107</f>
        <v>0</v>
      </c>
      <c r="H105" s="275"/>
      <c r="I105" s="394" t="n">
        <f aca="false">Reacao_Ameacas!N107</f>
        <v>0</v>
      </c>
      <c r="J105" s="395"/>
      <c r="K105" s="395"/>
      <c r="L105" s="396"/>
      <c r="M105" s="276" t="n">
        <v>0</v>
      </c>
      <c r="N105" s="395"/>
    </row>
    <row r="106" customFormat="false" ht="12.75" hidden="false" customHeight="false" outlineLevel="0" collapsed="false">
      <c r="A106" s="83" t="n">
        <f aca="false">Ameacas!A106</f>
        <v>98</v>
      </c>
      <c r="B106" s="393" t="n">
        <f aca="false">Ameacas!B106</f>
        <v>0</v>
      </c>
      <c r="C106" s="287" t="n">
        <f aca="false">Ameacas!C106</f>
        <v>0</v>
      </c>
      <c r="D106" s="287" t="n">
        <f aca="false">Ameacas!D106</f>
        <v>0</v>
      </c>
      <c r="E106" s="287" t="n">
        <f aca="false">Ameacas!E106</f>
        <v>0</v>
      </c>
      <c r="F106" s="273" t="n">
        <f aca="false">Ameacas!I106</f>
        <v>0</v>
      </c>
      <c r="G106" s="274" t="n">
        <f aca="false">Reacao_Ameacas!M108</f>
        <v>0</v>
      </c>
      <c r="H106" s="275"/>
      <c r="I106" s="394" t="n">
        <f aca="false">Reacao_Ameacas!N108</f>
        <v>0</v>
      </c>
      <c r="J106" s="395"/>
      <c r="K106" s="395"/>
      <c r="L106" s="396"/>
      <c r="M106" s="276" t="n">
        <v>0</v>
      </c>
      <c r="N106" s="395"/>
    </row>
    <row r="107" customFormat="false" ht="12.75" hidden="false" customHeight="false" outlineLevel="0" collapsed="false">
      <c r="A107" s="83" t="n">
        <f aca="false">Ameacas!A107</f>
        <v>99</v>
      </c>
      <c r="B107" s="393" t="n">
        <f aca="false">Ameacas!B107</f>
        <v>0</v>
      </c>
      <c r="C107" s="287" t="n">
        <f aca="false">Ameacas!C107</f>
        <v>0</v>
      </c>
      <c r="D107" s="287" t="n">
        <f aca="false">Ameacas!D107</f>
        <v>0</v>
      </c>
      <c r="E107" s="287" t="n">
        <f aca="false">Ameacas!E107</f>
        <v>0</v>
      </c>
      <c r="F107" s="273" t="n">
        <f aca="false">Ameacas!I107</f>
        <v>0</v>
      </c>
      <c r="G107" s="274" t="n">
        <f aca="false">Reacao_Ameacas!M109</f>
        <v>0</v>
      </c>
      <c r="H107" s="275"/>
      <c r="I107" s="394" t="n">
        <f aca="false">Reacao_Ameacas!N109</f>
        <v>0</v>
      </c>
      <c r="J107" s="395"/>
      <c r="K107" s="395"/>
      <c r="L107" s="396"/>
      <c r="M107" s="276" t="n">
        <v>0</v>
      </c>
      <c r="N107" s="395"/>
    </row>
    <row r="108" customFormat="false" ht="12.75" hidden="false" customHeight="false" outlineLevel="0" collapsed="false">
      <c r="A108" s="83" t="n">
        <f aca="false">Ameacas!A108</f>
        <v>100</v>
      </c>
      <c r="B108" s="393" t="n">
        <f aca="false">Ameacas!B108</f>
        <v>0</v>
      </c>
      <c r="C108" s="287" t="n">
        <f aca="false">Ameacas!C108</f>
        <v>0</v>
      </c>
      <c r="D108" s="287" t="n">
        <f aca="false">Ameacas!D108</f>
        <v>0</v>
      </c>
      <c r="E108" s="287" t="n">
        <f aca="false">Ameacas!E108</f>
        <v>0</v>
      </c>
      <c r="F108" s="273" t="n">
        <f aca="false">Ameacas!I108</f>
        <v>0</v>
      </c>
      <c r="G108" s="274" t="n">
        <f aca="false">Reacao_Ameacas!M110</f>
        <v>0</v>
      </c>
      <c r="H108" s="275"/>
      <c r="I108" s="394" t="n">
        <f aca="false">Reacao_Ameacas!N110</f>
        <v>0</v>
      </c>
      <c r="J108" s="395"/>
      <c r="K108" s="395"/>
      <c r="L108" s="396"/>
      <c r="M108" s="276" t="n">
        <v>0</v>
      </c>
      <c r="N108" s="395"/>
    </row>
    <row r="109" customFormat="false" ht="12.75" hidden="false" customHeight="false" outlineLevel="0" collapsed="false">
      <c r="A109" s="83" t="n">
        <f aca="false">Ameacas!A109</f>
        <v>101</v>
      </c>
      <c r="B109" s="393" t="n">
        <f aca="false">Ameacas!B109</f>
        <v>0</v>
      </c>
      <c r="C109" s="287" t="n">
        <f aca="false">Ameacas!C109</f>
        <v>0</v>
      </c>
      <c r="D109" s="287" t="n">
        <f aca="false">Ameacas!D109</f>
        <v>0</v>
      </c>
      <c r="E109" s="287" t="n">
        <f aca="false">Ameacas!E109</f>
        <v>0</v>
      </c>
      <c r="F109" s="273" t="n">
        <f aca="false">Ameacas!I109</f>
        <v>0</v>
      </c>
      <c r="G109" s="274" t="n">
        <f aca="false">Reacao_Ameacas!M111</f>
        <v>0</v>
      </c>
      <c r="H109" s="275"/>
      <c r="I109" s="394" t="n">
        <f aca="false">Reacao_Ameacas!N111</f>
        <v>0</v>
      </c>
      <c r="J109" s="395"/>
      <c r="K109" s="395"/>
      <c r="L109" s="396"/>
      <c r="M109" s="276" t="n">
        <v>0</v>
      </c>
      <c r="N109" s="395"/>
    </row>
    <row r="110" customFormat="false" ht="12.75" hidden="false" customHeight="false" outlineLevel="0" collapsed="false">
      <c r="A110" s="83" t="n">
        <f aca="false">Ameacas!A110</f>
        <v>102</v>
      </c>
      <c r="B110" s="393" t="n">
        <f aca="false">Ameacas!B110</f>
        <v>0</v>
      </c>
      <c r="C110" s="287" t="n">
        <f aca="false">Ameacas!C110</f>
        <v>0</v>
      </c>
      <c r="D110" s="287" t="n">
        <f aca="false">Ameacas!D110</f>
        <v>0</v>
      </c>
      <c r="E110" s="287" t="n">
        <f aca="false">Ameacas!E110</f>
        <v>0</v>
      </c>
      <c r="F110" s="273" t="n">
        <f aca="false">Ameacas!I110</f>
        <v>0</v>
      </c>
      <c r="G110" s="274" t="n">
        <f aca="false">Reacao_Ameacas!M112</f>
        <v>0</v>
      </c>
      <c r="H110" s="275"/>
      <c r="I110" s="394" t="n">
        <f aca="false">Reacao_Ameacas!N112</f>
        <v>0</v>
      </c>
      <c r="J110" s="395"/>
      <c r="K110" s="395"/>
      <c r="L110" s="396"/>
      <c r="M110" s="276" t="n">
        <v>0</v>
      </c>
      <c r="N110" s="395"/>
    </row>
    <row r="111" customFormat="false" ht="12.75" hidden="false" customHeight="false" outlineLevel="0" collapsed="false">
      <c r="A111" s="83" t="n">
        <f aca="false">Ameacas!A111</f>
        <v>103</v>
      </c>
      <c r="B111" s="393" t="n">
        <f aca="false">Ameacas!B111</f>
        <v>0</v>
      </c>
      <c r="C111" s="287" t="n">
        <f aca="false">Ameacas!C111</f>
        <v>0</v>
      </c>
      <c r="D111" s="287" t="n">
        <f aca="false">Ameacas!D111</f>
        <v>0</v>
      </c>
      <c r="E111" s="287" t="n">
        <f aca="false">Ameacas!E111</f>
        <v>0</v>
      </c>
      <c r="F111" s="273" t="n">
        <f aca="false">Ameacas!I111</f>
        <v>0</v>
      </c>
      <c r="G111" s="274" t="n">
        <f aca="false">Reacao_Ameacas!M113</f>
        <v>0</v>
      </c>
      <c r="H111" s="275"/>
      <c r="I111" s="394" t="n">
        <f aca="false">Reacao_Ameacas!N113</f>
        <v>0</v>
      </c>
      <c r="J111" s="395"/>
      <c r="K111" s="395"/>
      <c r="L111" s="396"/>
      <c r="M111" s="276" t="n">
        <v>0</v>
      </c>
      <c r="N111" s="395"/>
    </row>
    <row r="112" customFormat="false" ht="12.75" hidden="false" customHeight="false" outlineLevel="0" collapsed="false">
      <c r="A112" s="83" t="n">
        <f aca="false">Ameacas!A112</f>
        <v>104</v>
      </c>
      <c r="B112" s="393" t="n">
        <f aca="false">Ameacas!B112</f>
        <v>0</v>
      </c>
      <c r="C112" s="287" t="n">
        <f aca="false">Ameacas!C112</f>
        <v>0</v>
      </c>
      <c r="D112" s="287" t="n">
        <f aca="false">Ameacas!D112</f>
        <v>0</v>
      </c>
      <c r="E112" s="287" t="n">
        <f aca="false">Ameacas!E112</f>
        <v>0</v>
      </c>
      <c r="F112" s="273" t="n">
        <f aca="false">Ameacas!I112</f>
        <v>0</v>
      </c>
      <c r="G112" s="274" t="n">
        <f aca="false">Reacao_Ameacas!M114</f>
        <v>0</v>
      </c>
      <c r="H112" s="275"/>
      <c r="I112" s="394" t="n">
        <f aca="false">Reacao_Ameacas!N114</f>
        <v>0</v>
      </c>
      <c r="J112" s="395"/>
      <c r="K112" s="395"/>
      <c r="L112" s="396"/>
      <c r="M112" s="276" t="n">
        <v>0</v>
      </c>
      <c r="N112" s="395"/>
    </row>
    <row r="113" customFormat="false" ht="12.75" hidden="false" customHeight="true" outlineLevel="0" collapsed="false">
      <c r="A113" s="83" t="n">
        <f aca="false">Ameacas!A113</f>
        <v>105</v>
      </c>
      <c r="B113" s="393" t="n">
        <f aca="false">Ameacas!B113</f>
        <v>0</v>
      </c>
      <c r="C113" s="287" t="n">
        <f aca="false">Ameacas!C113</f>
        <v>0</v>
      </c>
      <c r="D113" s="287" t="n">
        <f aca="false">Ameacas!D113</f>
        <v>0</v>
      </c>
      <c r="E113" s="287" t="n">
        <f aca="false">Ameacas!E113</f>
        <v>0</v>
      </c>
      <c r="F113" s="273" t="n">
        <f aca="false">Ameacas!I113</f>
        <v>0</v>
      </c>
      <c r="G113" s="274" t="n">
        <f aca="false">Reacao_Ameacas!M115</f>
        <v>0</v>
      </c>
      <c r="H113" s="275"/>
      <c r="I113" s="394" t="n">
        <f aca="false">Reacao_Ameacas!N115</f>
        <v>0</v>
      </c>
      <c r="J113" s="395"/>
      <c r="K113" s="395"/>
      <c r="L113" s="396"/>
      <c r="M113" s="276" t="n">
        <v>0</v>
      </c>
      <c r="N113" s="395"/>
    </row>
    <row r="114" customFormat="false" ht="12.75" hidden="false" customHeight="true" outlineLevel="0" collapsed="false">
      <c r="A114" s="83" t="n">
        <f aca="false">Ameacas!A114</f>
        <v>106</v>
      </c>
      <c r="B114" s="393" t="n">
        <f aca="false">Ameacas!B114</f>
        <v>0</v>
      </c>
      <c r="C114" s="287" t="n">
        <f aca="false">Ameacas!C114</f>
        <v>0</v>
      </c>
      <c r="D114" s="287" t="n">
        <f aca="false">Ameacas!D114</f>
        <v>0</v>
      </c>
      <c r="E114" s="287" t="n">
        <f aca="false">Ameacas!E114</f>
        <v>0</v>
      </c>
      <c r="F114" s="273" t="n">
        <f aca="false">Ameacas!I114</f>
        <v>0</v>
      </c>
      <c r="G114" s="274" t="n">
        <f aca="false">Reacao_Ameacas!M116</f>
        <v>0</v>
      </c>
      <c r="H114" s="275"/>
      <c r="I114" s="394" t="n">
        <f aca="false">Reacao_Ameacas!N116</f>
        <v>0</v>
      </c>
      <c r="J114" s="395"/>
      <c r="K114" s="395"/>
      <c r="L114" s="396"/>
      <c r="M114" s="276" t="n">
        <v>0</v>
      </c>
      <c r="N114" s="395"/>
    </row>
    <row r="115" customFormat="false" ht="12.75" hidden="false" customHeight="false" outlineLevel="0" collapsed="false">
      <c r="A115" s="83" t="n">
        <f aca="false">Ameacas!A115</f>
        <v>107</v>
      </c>
      <c r="B115" s="393" t="n">
        <f aca="false">Ameacas!B115</f>
        <v>0</v>
      </c>
      <c r="C115" s="287" t="n">
        <f aca="false">Ameacas!C115</f>
        <v>0</v>
      </c>
      <c r="D115" s="287" t="n">
        <f aca="false">Ameacas!D115</f>
        <v>0</v>
      </c>
      <c r="E115" s="287" t="n">
        <f aca="false">Ameacas!E115</f>
        <v>0</v>
      </c>
      <c r="F115" s="273" t="n">
        <f aca="false">Ameacas!I115</f>
        <v>0</v>
      </c>
      <c r="G115" s="274" t="n">
        <f aca="false">Reacao_Ameacas!M117</f>
        <v>0</v>
      </c>
      <c r="H115" s="275"/>
      <c r="I115" s="394" t="n">
        <f aca="false">Reacao_Ameacas!N117</f>
        <v>0</v>
      </c>
      <c r="J115" s="395"/>
      <c r="K115" s="395"/>
      <c r="L115" s="396"/>
      <c r="M115" s="276" t="n">
        <v>0</v>
      </c>
      <c r="N115" s="395"/>
    </row>
    <row r="116" customFormat="false" ht="12.75" hidden="false" customHeight="false" outlineLevel="0" collapsed="false">
      <c r="A116" s="83" t="n">
        <f aca="false">Ameacas!A116</f>
        <v>108</v>
      </c>
      <c r="B116" s="393" t="n">
        <f aca="false">Ameacas!B116</f>
        <v>0</v>
      </c>
      <c r="C116" s="287" t="n">
        <f aca="false">Ameacas!C116</f>
        <v>0</v>
      </c>
      <c r="D116" s="287" t="n">
        <f aca="false">Ameacas!D116</f>
        <v>0</v>
      </c>
      <c r="E116" s="287" t="n">
        <f aca="false">Ameacas!E116</f>
        <v>0</v>
      </c>
      <c r="F116" s="273" t="n">
        <f aca="false">Ameacas!I116</f>
        <v>0</v>
      </c>
      <c r="G116" s="274" t="n">
        <f aca="false">Reacao_Ameacas!M118</f>
        <v>0</v>
      </c>
      <c r="H116" s="275"/>
      <c r="I116" s="394" t="n">
        <f aca="false">Reacao_Ameacas!N118</f>
        <v>0</v>
      </c>
      <c r="J116" s="395"/>
      <c r="K116" s="395"/>
      <c r="L116" s="396"/>
      <c r="M116" s="276" t="n">
        <v>0</v>
      </c>
      <c r="N116" s="395"/>
    </row>
    <row r="117" customFormat="false" ht="12.75" hidden="false" customHeight="false" outlineLevel="0" collapsed="false">
      <c r="A117" s="83" t="n">
        <f aca="false">Ameacas!A117</f>
        <v>109</v>
      </c>
      <c r="B117" s="393" t="n">
        <f aca="false">Ameacas!B117</f>
        <v>0</v>
      </c>
      <c r="C117" s="287" t="n">
        <f aca="false">Ameacas!C117</f>
        <v>0</v>
      </c>
      <c r="D117" s="287" t="n">
        <f aca="false">Ameacas!D117</f>
        <v>0</v>
      </c>
      <c r="E117" s="287" t="n">
        <f aca="false">Ameacas!E117</f>
        <v>0</v>
      </c>
      <c r="F117" s="273" t="n">
        <f aca="false">Ameacas!I117</f>
        <v>0</v>
      </c>
      <c r="G117" s="274" t="n">
        <f aca="false">Reacao_Ameacas!M119</f>
        <v>0</v>
      </c>
      <c r="H117" s="275"/>
      <c r="I117" s="394" t="n">
        <f aca="false">Reacao_Ameacas!N119</f>
        <v>0</v>
      </c>
      <c r="J117" s="395"/>
      <c r="K117" s="395"/>
      <c r="L117" s="396"/>
      <c r="M117" s="276" t="n">
        <v>0</v>
      </c>
      <c r="N117" s="395"/>
    </row>
    <row r="118" customFormat="false" ht="12.75" hidden="false" customHeight="false" outlineLevel="0" collapsed="false">
      <c r="A118" s="83" t="n">
        <f aca="false">Ameacas!A118</f>
        <v>110</v>
      </c>
      <c r="B118" s="393" t="n">
        <f aca="false">Ameacas!B118</f>
        <v>0</v>
      </c>
      <c r="C118" s="287" t="n">
        <f aca="false">Ameacas!C118</f>
        <v>0</v>
      </c>
      <c r="D118" s="287" t="n">
        <f aca="false">Ameacas!D118</f>
        <v>0</v>
      </c>
      <c r="E118" s="287" t="n">
        <f aca="false">Ameacas!E118</f>
        <v>0</v>
      </c>
      <c r="F118" s="273" t="n">
        <f aca="false">Ameacas!I118</f>
        <v>0</v>
      </c>
      <c r="G118" s="274" t="n">
        <f aca="false">Reacao_Ameacas!M120</f>
        <v>0</v>
      </c>
      <c r="H118" s="275"/>
      <c r="I118" s="394" t="n">
        <f aca="false">Reacao_Ameacas!N120</f>
        <v>0</v>
      </c>
      <c r="J118" s="395"/>
      <c r="K118" s="395"/>
      <c r="L118" s="396"/>
      <c r="M118" s="276" t="n">
        <v>0</v>
      </c>
      <c r="N118" s="395"/>
    </row>
    <row r="119" customFormat="false" ht="12.75" hidden="false" customHeight="false" outlineLevel="0" collapsed="false">
      <c r="A119" s="83" t="n">
        <f aca="false">Ameacas!A119</f>
        <v>111</v>
      </c>
      <c r="B119" s="393" t="n">
        <f aca="false">Ameacas!B119</f>
        <v>0</v>
      </c>
      <c r="C119" s="287" t="n">
        <f aca="false">Ameacas!C119</f>
        <v>0</v>
      </c>
      <c r="D119" s="287" t="n">
        <f aca="false">Ameacas!D119</f>
        <v>0</v>
      </c>
      <c r="E119" s="287" t="n">
        <f aca="false">Ameacas!E119</f>
        <v>0</v>
      </c>
      <c r="F119" s="273" t="n">
        <f aca="false">Ameacas!I119</f>
        <v>0</v>
      </c>
      <c r="G119" s="274" t="n">
        <f aca="false">Reacao_Ameacas!M121</f>
        <v>0</v>
      </c>
      <c r="H119" s="275"/>
      <c r="I119" s="394" t="n">
        <f aca="false">Reacao_Ameacas!N121</f>
        <v>0</v>
      </c>
      <c r="J119" s="395"/>
      <c r="K119" s="395"/>
      <c r="L119" s="396"/>
      <c r="M119" s="276" t="n">
        <v>0</v>
      </c>
      <c r="N119" s="395"/>
    </row>
    <row r="120" customFormat="false" ht="12.75" hidden="false" customHeight="false" outlineLevel="0" collapsed="false">
      <c r="A120" s="83" t="n">
        <f aca="false">Ameacas!A120</f>
        <v>112</v>
      </c>
      <c r="B120" s="393" t="n">
        <f aca="false">Ameacas!B120</f>
        <v>0</v>
      </c>
      <c r="C120" s="287" t="n">
        <f aca="false">Ameacas!C120</f>
        <v>0</v>
      </c>
      <c r="D120" s="287" t="n">
        <f aca="false">Ameacas!D120</f>
        <v>0</v>
      </c>
      <c r="E120" s="287" t="n">
        <f aca="false">Ameacas!E120</f>
        <v>0</v>
      </c>
      <c r="F120" s="273" t="n">
        <f aca="false">Ameacas!I120</f>
        <v>0</v>
      </c>
      <c r="G120" s="274" t="n">
        <f aca="false">Reacao_Ameacas!M122</f>
        <v>0</v>
      </c>
      <c r="H120" s="275"/>
      <c r="I120" s="394" t="n">
        <f aca="false">Reacao_Ameacas!N122</f>
        <v>0</v>
      </c>
      <c r="J120" s="395"/>
      <c r="K120" s="395"/>
      <c r="L120" s="396"/>
      <c r="M120" s="276" t="n">
        <v>0</v>
      </c>
      <c r="N120" s="395"/>
    </row>
    <row r="121" customFormat="false" ht="12.75" hidden="false" customHeight="false" outlineLevel="0" collapsed="false">
      <c r="A121" s="83" t="n">
        <f aca="false">Ameacas!A121</f>
        <v>113</v>
      </c>
      <c r="B121" s="393" t="n">
        <f aca="false">Ameacas!B121</f>
        <v>0</v>
      </c>
      <c r="C121" s="287" t="n">
        <f aca="false">Ameacas!C121</f>
        <v>0</v>
      </c>
      <c r="D121" s="287" t="n">
        <f aca="false">Ameacas!D121</f>
        <v>0</v>
      </c>
      <c r="E121" s="287" t="n">
        <f aca="false">Ameacas!E121</f>
        <v>0</v>
      </c>
      <c r="F121" s="273" t="n">
        <f aca="false">Ameacas!I121</f>
        <v>0</v>
      </c>
      <c r="G121" s="274" t="n">
        <f aca="false">Reacao_Ameacas!M123</f>
        <v>0</v>
      </c>
      <c r="H121" s="275"/>
      <c r="I121" s="394" t="n">
        <f aca="false">Reacao_Ameacas!N123</f>
        <v>0</v>
      </c>
      <c r="J121" s="395"/>
      <c r="K121" s="395"/>
      <c r="L121" s="396"/>
      <c r="M121" s="276" t="n">
        <v>0</v>
      </c>
      <c r="N121" s="395"/>
    </row>
    <row r="122" customFormat="false" ht="12.75" hidden="false" customHeight="false" outlineLevel="0" collapsed="false">
      <c r="A122" s="83" t="n">
        <f aca="false">Ameacas!A122</f>
        <v>114</v>
      </c>
      <c r="B122" s="393" t="n">
        <f aca="false">Ameacas!B122</f>
        <v>0</v>
      </c>
      <c r="C122" s="287" t="n">
        <f aca="false">Ameacas!C122</f>
        <v>0</v>
      </c>
      <c r="D122" s="287" t="n">
        <f aca="false">Ameacas!D122</f>
        <v>0</v>
      </c>
      <c r="E122" s="287" t="n">
        <f aca="false">Ameacas!E122</f>
        <v>0</v>
      </c>
      <c r="F122" s="273" t="n">
        <f aca="false">Ameacas!I122</f>
        <v>0</v>
      </c>
      <c r="G122" s="274" t="n">
        <f aca="false">Reacao_Ameacas!M124</f>
        <v>0</v>
      </c>
      <c r="H122" s="275"/>
      <c r="I122" s="394" t="n">
        <f aca="false">Reacao_Ameacas!N124</f>
        <v>0</v>
      </c>
      <c r="J122" s="395"/>
      <c r="K122" s="395"/>
      <c r="L122" s="396"/>
      <c r="M122" s="276" t="n">
        <v>0</v>
      </c>
      <c r="N122" s="395"/>
    </row>
    <row r="123" customFormat="false" ht="12.75" hidden="false" customHeight="false" outlineLevel="0" collapsed="false">
      <c r="A123" s="83" t="n">
        <f aca="false">Ameacas!A123</f>
        <v>115</v>
      </c>
      <c r="B123" s="393" t="n">
        <f aca="false">Ameacas!B123</f>
        <v>0</v>
      </c>
      <c r="C123" s="287" t="n">
        <f aca="false">Ameacas!C123</f>
        <v>0</v>
      </c>
      <c r="D123" s="287" t="n">
        <f aca="false">Ameacas!D123</f>
        <v>0</v>
      </c>
      <c r="E123" s="287" t="n">
        <f aca="false">Ameacas!E123</f>
        <v>0</v>
      </c>
      <c r="F123" s="273" t="n">
        <f aca="false">Ameacas!I123</f>
        <v>0</v>
      </c>
      <c r="G123" s="274" t="n">
        <f aca="false">Reacao_Ameacas!M125</f>
        <v>0</v>
      </c>
      <c r="H123" s="275"/>
      <c r="I123" s="394" t="n">
        <f aca="false">Reacao_Ameacas!N125</f>
        <v>0</v>
      </c>
      <c r="J123" s="395"/>
      <c r="K123" s="395"/>
      <c r="L123" s="396"/>
      <c r="M123" s="276" t="n">
        <v>0</v>
      </c>
      <c r="N123" s="395"/>
    </row>
    <row r="124" customFormat="false" ht="12.75" hidden="false" customHeight="false" outlineLevel="0" collapsed="false">
      <c r="A124" s="83" t="n">
        <f aca="false">Ameacas!A124</f>
        <v>116</v>
      </c>
      <c r="B124" s="393" t="n">
        <f aca="false">Ameacas!B124</f>
        <v>0</v>
      </c>
      <c r="C124" s="287" t="n">
        <f aca="false">Ameacas!C124</f>
        <v>0</v>
      </c>
      <c r="D124" s="287" t="n">
        <f aca="false">Ameacas!D124</f>
        <v>0</v>
      </c>
      <c r="E124" s="287" t="n">
        <f aca="false">Ameacas!E124</f>
        <v>0</v>
      </c>
      <c r="F124" s="273" t="n">
        <f aca="false">Ameacas!I124</f>
        <v>0</v>
      </c>
      <c r="G124" s="274" t="n">
        <f aca="false">Reacao_Ameacas!M126</f>
        <v>0</v>
      </c>
      <c r="H124" s="275"/>
      <c r="I124" s="394" t="n">
        <f aca="false">Reacao_Ameacas!N126</f>
        <v>0</v>
      </c>
      <c r="J124" s="395"/>
      <c r="K124" s="395"/>
      <c r="L124" s="396"/>
      <c r="M124" s="276" t="n">
        <v>0</v>
      </c>
      <c r="N124" s="395"/>
    </row>
    <row r="125" customFormat="false" ht="12.75" hidden="false" customHeight="false" outlineLevel="0" collapsed="false">
      <c r="A125" s="83" t="n">
        <f aca="false">Ameacas!A125</f>
        <v>117</v>
      </c>
      <c r="B125" s="393" t="n">
        <f aca="false">Ameacas!B125</f>
        <v>0</v>
      </c>
      <c r="C125" s="287" t="n">
        <f aca="false">Ameacas!C125</f>
        <v>0</v>
      </c>
      <c r="D125" s="287" t="n">
        <f aca="false">Ameacas!D125</f>
        <v>0</v>
      </c>
      <c r="E125" s="287" t="n">
        <f aca="false">Ameacas!E125</f>
        <v>0</v>
      </c>
      <c r="F125" s="273" t="n">
        <f aca="false">Ameacas!I125</f>
        <v>0</v>
      </c>
      <c r="G125" s="274" t="n">
        <f aca="false">Reacao_Ameacas!M127</f>
        <v>0</v>
      </c>
      <c r="H125" s="275"/>
      <c r="I125" s="394" t="n">
        <f aca="false">Reacao_Ameacas!N127</f>
        <v>0</v>
      </c>
      <c r="J125" s="395"/>
      <c r="K125" s="395"/>
      <c r="L125" s="396"/>
      <c r="M125" s="276" t="n">
        <v>0</v>
      </c>
      <c r="N125" s="395"/>
    </row>
    <row r="126" customFormat="false" ht="12.75" hidden="false" customHeight="false" outlineLevel="0" collapsed="false">
      <c r="A126" s="83" t="n">
        <f aca="false">Ameacas!A126</f>
        <v>118</v>
      </c>
      <c r="B126" s="393" t="n">
        <f aca="false">Ameacas!B126</f>
        <v>0</v>
      </c>
      <c r="C126" s="287" t="n">
        <f aca="false">Ameacas!C126</f>
        <v>0</v>
      </c>
      <c r="D126" s="287" t="n">
        <f aca="false">Ameacas!D126</f>
        <v>0</v>
      </c>
      <c r="E126" s="287" t="n">
        <f aca="false">Ameacas!E126</f>
        <v>0</v>
      </c>
      <c r="F126" s="273" t="n">
        <f aca="false">Ameacas!I126</f>
        <v>0</v>
      </c>
      <c r="G126" s="274" t="n">
        <f aca="false">Reacao_Ameacas!M128</f>
        <v>0</v>
      </c>
      <c r="H126" s="275"/>
      <c r="I126" s="394" t="n">
        <f aca="false">Reacao_Ameacas!N128</f>
        <v>0</v>
      </c>
      <c r="J126" s="395"/>
      <c r="K126" s="395"/>
      <c r="L126" s="396"/>
      <c r="M126" s="276" t="n">
        <v>0</v>
      </c>
      <c r="N126" s="395"/>
    </row>
    <row r="127" customFormat="false" ht="12.75" hidden="false" customHeight="false" outlineLevel="0" collapsed="false">
      <c r="A127" s="83" t="n">
        <f aca="false">Ameacas!A127</f>
        <v>119</v>
      </c>
      <c r="B127" s="393" t="n">
        <f aca="false">Ameacas!B127</f>
        <v>0</v>
      </c>
      <c r="C127" s="287" t="n">
        <f aca="false">Ameacas!C127</f>
        <v>0</v>
      </c>
      <c r="D127" s="287" t="n">
        <f aca="false">Ameacas!D127</f>
        <v>0</v>
      </c>
      <c r="E127" s="287" t="n">
        <f aca="false">Ameacas!E127</f>
        <v>0</v>
      </c>
      <c r="F127" s="273" t="n">
        <f aca="false">Ameacas!I127</f>
        <v>0</v>
      </c>
      <c r="G127" s="274" t="n">
        <f aca="false">Reacao_Ameacas!M129</f>
        <v>0</v>
      </c>
      <c r="H127" s="275"/>
      <c r="I127" s="394" t="n">
        <f aca="false">Reacao_Ameacas!N129</f>
        <v>0</v>
      </c>
      <c r="J127" s="395"/>
      <c r="K127" s="395"/>
      <c r="L127" s="396"/>
      <c r="M127" s="276" t="n">
        <v>0</v>
      </c>
      <c r="N127" s="395"/>
    </row>
    <row r="128" customFormat="false" ht="12.75" hidden="false" customHeight="false" outlineLevel="0" collapsed="false">
      <c r="A128" s="83" t="n">
        <f aca="false">Ameacas!A128</f>
        <v>120</v>
      </c>
      <c r="B128" s="393" t="n">
        <f aca="false">Ameacas!B128</f>
        <v>0</v>
      </c>
      <c r="C128" s="287" t="n">
        <f aca="false">Ameacas!C128</f>
        <v>0</v>
      </c>
      <c r="D128" s="287" t="n">
        <f aca="false">Ameacas!D128</f>
        <v>0</v>
      </c>
      <c r="E128" s="287" t="n">
        <f aca="false">Ameacas!E128</f>
        <v>0</v>
      </c>
      <c r="F128" s="273" t="n">
        <f aca="false">Ameacas!I128</f>
        <v>0</v>
      </c>
      <c r="G128" s="274" t="n">
        <f aca="false">Reacao_Ameacas!M130</f>
        <v>0</v>
      </c>
      <c r="H128" s="275"/>
      <c r="I128" s="394" t="n">
        <f aca="false">Reacao_Ameacas!N130</f>
        <v>0</v>
      </c>
      <c r="J128" s="395"/>
      <c r="K128" s="395"/>
      <c r="L128" s="396"/>
      <c r="M128" s="276" t="n">
        <v>0</v>
      </c>
      <c r="N128" s="395"/>
    </row>
    <row r="129" customFormat="false" ht="12.75" hidden="false" customHeight="false" outlineLevel="0" collapsed="false">
      <c r="A129" s="83" t="n">
        <f aca="false">Ameacas!A129</f>
        <v>121</v>
      </c>
      <c r="B129" s="393" t="n">
        <f aca="false">Ameacas!B129</f>
        <v>0</v>
      </c>
      <c r="C129" s="287" t="n">
        <f aca="false">Ameacas!C129</f>
        <v>0</v>
      </c>
      <c r="D129" s="287" t="n">
        <f aca="false">Ameacas!D129</f>
        <v>0</v>
      </c>
      <c r="E129" s="287" t="n">
        <f aca="false">Ameacas!E129</f>
        <v>0</v>
      </c>
      <c r="F129" s="273" t="n">
        <f aca="false">Ameacas!I129</f>
        <v>0</v>
      </c>
      <c r="G129" s="274" t="n">
        <f aca="false">Reacao_Ameacas!M131</f>
        <v>0</v>
      </c>
      <c r="H129" s="275"/>
      <c r="I129" s="394" t="n">
        <f aca="false">Reacao_Ameacas!N131</f>
        <v>0</v>
      </c>
      <c r="J129" s="395"/>
      <c r="K129" s="395"/>
      <c r="L129" s="396"/>
      <c r="M129" s="276" t="n">
        <v>0</v>
      </c>
      <c r="N129" s="395"/>
    </row>
    <row r="130" customFormat="false" ht="12.75" hidden="false" customHeight="false" outlineLevel="0" collapsed="false">
      <c r="A130" s="83" t="n">
        <f aca="false">Ameacas!A130</f>
        <v>122</v>
      </c>
      <c r="B130" s="393" t="n">
        <f aca="false">Ameacas!B130</f>
        <v>0</v>
      </c>
      <c r="C130" s="287" t="n">
        <f aca="false">Ameacas!C130</f>
        <v>0</v>
      </c>
      <c r="D130" s="287" t="n">
        <f aca="false">Ameacas!D130</f>
        <v>0</v>
      </c>
      <c r="E130" s="287" t="n">
        <f aca="false">Ameacas!E130</f>
        <v>0</v>
      </c>
      <c r="F130" s="273" t="n">
        <f aca="false">Ameacas!I130</f>
        <v>0</v>
      </c>
      <c r="G130" s="274" t="n">
        <f aca="false">Reacao_Ameacas!M132</f>
        <v>0</v>
      </c>
      <c r="H130" s="275"/>
      <c r="I130" s="394" t="n">
        <f aca="false">Reacao_Ameacas!N132</f>
        <v>0</v>
      </c>
      <c r="J130" s="395"/>
      <c r="K130" s="395"/>
      <c r="L130" s="396"/>
      <c r="M130" s="276" t="n">
        <v>0</v>
      </c>
      <c r="N130" s="395"/>
    </row>
    <row r="131" customFormat="false" ht="12.75" hidden="false" customHeight="false" outlineLevel="0" collapsed="false">
      <c r="A131" s="83" t="n">
        <f aca="false">Ameacas!A131</f>
        <v>123</v>
      </c>
      <c r="B131" s="393" t="n">
        <f aca="false">Ameacas!B131</f>
        <v>0</v>
      </c>
      <c r="C131" s="287" t="n">
        <f aca="false">Ameacas!C131</f>
        <v>0</v>
      </c>
      <c r="D131" s="287" t="n">
        <f aca="false">Ameacas!D131</f>
        <v>0</v>
      </c>
      <c r="E131" s="287" t="n">
        <f aca="false">Ameacas!E131</f>
        <v>0</v>
      </c>
      <c r="F131" s="273" t="n">
        <f aca="false">Ameacas!I131</f>
        <v>0</v>
      </c>
      <c r="G131" s="274" t="n">
        <f aca="false">Reacao_Ameacas!M133</f>
        <v>0</v>
      </c>
      <c r="H131" s="275"/>
      <c r="I131" s="394" t="n">
        <f aca="false">Reacao_Ameacas!N133</f>
        <v>0</v>
      </c>
      <c r="J131" s="395"/>
      <c r="K131" s="395"/>
      <c r="L131" s="396"/>
      <c r="M131" s="276" t="n">
        <v>0</v>
      </c>
      <c r="N131" s="395"/>
    </row>
    <row r="132" customFormat="false" ht="12.75" hidden="false" customHeight="false" outlineLevel="0" collapsed="false">
      <c r="A132" s="83" t="n">
        <f aca="false">Ameacas!A132</f>
        <v>124</v>
      </c>
      <c r="B132" s="393" t="n">
        <f aca="false">Ameacas!B132</f>
        <v>0</v>
      </c>
      <c r="C132" s="287" t="n">
        <f aca="false">Ameacas!C132</f>
        <v>0</v>
      </c>
      <c r="D132" s="287" t="n">
        <f aca="false">Ameacas!D132</f>
        <v>0</v>
      </c>
      <c r="E132" s="287" t="n">
        <f aca="false">Ameacas!E132</f>
        <v>0</v>
      </c>
      <c r="F132" s="273" t="n">
        <f aca="false">Ameacas!I132</f>
        <v>0</v>
      </c>
      <c r="G132" s="274" t="n">
        <f aca="false">Reacao_Ameacas!M134</f>
        <v>0</v>
      </c>
      <c r="H132" s="275"/>
      <c r="I132" s="394" t="n">
        <f aca="false">Reacao_Ameacas!N134</f>
        <v>0</v>
      </c>
      <c r="J132" s="395"/>
      <c r="K132" s="395"/>
      <c r="L132" s="396"/>
      <c r="M132" s="276" t="n">
        <v>0</v>
      </c>
      <c r="N132" s="395"/>
    </row>
    <row r="133" customFormat="false" ht="12.75" hidden="false" customHeight="false" outlineLevel="0" collapsed="false">
      <c r="A133" s="83" t="n">
        <f aca="false">Ameacas!A133</f>
        <v>125</v>
      </c>
      <c r="B133" s="393" t="n">
        <f aca="false">Ameacas!B133</f>
        <v>0</v>
      </c>
      <c r="C133" s="287" t="n">
        <f aca="false">Ameacas!C133</f>
        <v>0</v>
      </c>
      <c r="D133" s="287" t="n">
        <f aca="false">Ameacas!D133</f>
        <v>0</v>
      </c>
      <c r="E133" s="287" t="n">
        <f aca="false">Ameacas!E133</f>
        <v>0</v>
      </c>
      <c r="F133" s="273" t="n">
        <f aca="false">Ameacas!I133</f>
        <v>0</v>
      </c>
      <c r="G133" s="274" t="n">
        <f aca="false">Reacao_Ameacas!M135</f>
        <v>0</v>
      </c>
      <c r="H133" s="275"/>
      <c r="I133" s="394" t="n">
        <f aca="false">Reacao_Ameacas!N135</f>
        <v>0</v>
      </c>
      <c r="J133" s="395"/>
      <c r="K133" s="395"/>
      <c r="L133" s="396"/>
      <c r="M133" s="276" t="n">
        <v>0</v>
      </c>
      <c r="N133" s="395"/>
    </row>
    <row r="134" customFormat="false" ht="12.75" hidden="false" customHeight="false" outlineLevel="0" collapsed="false">
      <c r="A134" s="83" t="n">
        <f aca="false">Ameacas!A134</f>
        <v>126</v>
      </c>
      <c r="B134" s="393" t="n">
        <f aca="false">Ameacas!B134</f>
        <v>0</v>
      </c>
      <c r="C134" s="287" t="n">
        <f aca="false">Ameacas!C134</f>
        <v>0</v>
      </c>
      <c r="D134" s="287" t="n">
        <f aca="false">Ameacas!D134</f>
        <v>0</v>
      </c>
      <c r="E134" s="287" t="n">
        <f aca="false">Ameacas!E134</f>
        <v>0</v>
      </c>
      <c r="F134" s="273" t="n">
        <f aca="false">Ameacas!I134</f>
        <v>0</v>
      </c>
      <c r="G134" s="274" t="n">
        <f aca="false">Reacao_Ameacas!M136</f>
        <v>0</v>
      </c>
      <c r="H134" s="275"/>
      <c r="I134" s="394" t="n">
        <f aca="false">Reacao_Ameacas!N136</f>
        <v>0</v>
      </c>
      <c r="J134" s="395"/>
      <c r="K134" s="395"/>
      <c r="L134" s="396"/>
      <c r="M134" s="276" t="n">
        <v>0</v>
      </c>
      <c r="N134" s="395"/>
    </row>
    <row r="135" customFormat="false" ht="12.75" hidden="false" customHeight="false" outlineLevel="0" collapsed="false">
      <c r="A135" s="83" t="n">
        <f aca="false">Ameacas!A135</f>
        <v>127</v>
      </c>
      <c r="B135" s="393" t="n">
        <f aca="false">Ameacas!B135</f>
        <v>0</v>
      </c>
      <c r="C135" s="287" t="n">
        <f aca="false">Ameacas!C135</f>
        <v>0</v>
      </c>
      <c r="D135" s="287" t="n">
        <f aca="false">Ameacas!D135</f>
        <v>0</v>
      </c>
      <c r="E135" s="287" t="n">
        <f aca="false">Ameacas!E135</f>
        <v>0</v>
      </c>
      <c r="F135" s="273" t="n">
        <f aca="false">Ameacas!I135</f>
        <v>0</v>
      </c>
      <c r="G135" s="274" t="n">
        <f aca="false">Reacao_Ameacas!M137</f>
        <v>0</v>
      </c>
      <c r="H135" s="275"/>
      <c r="I135" s="394" t="n">
        <f aca="false">Reacao_Ameacas!N137</f>
        <v>0</v>
      </c>
      <c r="J135" s="395"/>
      <c r="K135" s="395"/>
      <c r="L135" s="396"/>
      <c r="M135" s="276" t="n">
        <v>0</v>
      </c>
      <c r="N135" s="395"/>
    </row>
    <row r="136" customFormat="false" ht="12.75" hidden="false" customHeight="false" outlineLevel="0" collapsed="false">
      <c r="A136" s="83" t="n">
        <f aca="false">Ameacas!A136</f>
        <v>128</v>
      </c>
      <c r="B136" s="393" t="n">
        <f aca="false">Ameacas!B136</f>
        <v>0</v>
      </c>
      <c r="C136" s="287" t="n">
        <f aca="false">Ameacas!C136</f>
        <v>0</v>
      </c>
      <c r="D136" s="287" t="n">
        <f aca="false">Ameacas!D136</f>
        <v>0</v>
      </c>
      <c r="E136" s="287" t="n">
        <f aca="false">Ameacas!E136</f>
        <v>0</v>
      </c>
      <c r="F136" s="273" t="n">
        <f aca="false">Ameacas!I136</f>
        <v>0</v>
      </c>
      <c r="G136" s="274" t="n">
        <f aca="false">Reacao_Ameacas!M138</f>
        <v>0</v>
      </c>
      <c r="H136" s="275"/>
      <c r="I136" s="394" t="n">
        <f aca="false">Reacao_Ameacas!N138</f>
        <v>0</v>
      </c>
      <c r="J136" s="395"/>
      <c r="K136" s="395"/>
      <c r="L136" s="396"/>
      <c r="M136" s="276" t="n">
        <v>0</v>
      </c>
      <c r="N136" s="395"/>
    </row>
    <row r="137" customFormat="false" ht="12.75" hidden="false" customHeight="false" outlineLevel="0" collapsed="false">
      <c r="A137" s="83" t="n">
        <f aca="false">Ameacas!A137</f>
        <v>129</v>
      </c>
      <c r="B137" s="393" t="n">
        <f aca="false">Ameacas!B137</f>
        <v>0</v>
      </c>
      <c r="C137" s="287" t="n">
        <f aca="false">Ameacas!C137</f>
        <v>0</v>
      </c>
      <c r="D137" s="287" t="n">
        <f aca="false">Ameacas!D137</f>
        <v>0</v>
      </c>
      <c r="E137" s="287" t="n">
        <f aca="false">Ameacas!E137</f>
        <v>0</v>
      </c>
      <c r="F137" s="273" t="n">
        <f aca="false">Ameacas!I137</f>
        <v>0</v>
      </c>
      <c r="G137" s="274" t="n">
        <f aca="false">Reacao_Ameacas!M139</f>
        <v>0</v>
      </c>
      <c r="H137" s="275"/>
      <c r="I137" s="394" t="n">
        <f aca="false">Reacao_Ameacas!N139</f>
        <v>0</v>
      </c>
      <c r="J137" s="395"/>
      <c r="K137" s="395"/>
      <c r="L137" s="396"/>
      <c r="M137" s="276" t="n">
        <v>0</v>
      </c>
      <c r="N137" s="395"/>
    </row>
    <row r="138" customFormat="false" ht="12.75" hidden="false" customHeight="false" outlineLevel="0" collapsed="false">
      <c r="A138" s="83" t="n">
        <f aca="false">Ameacas!A138</f>
        <v>130</v>
      </c>
      <c r="B138" s="393" t="n">
        <f aca="false">Ameacas!B138</f>
        <v>0</v>
      </c>
      <c r="C138" s="287" t="n">
        <f aca="false">Ameacas!C138</f>
        <v>0</v>
      </c>
      <c r="D138" s="287" t="n">
        <f aca="false">Ameacas!D138</f>
        <v>0</v>
      </c>
      <c r="E138" s="287" t="n">
        <f aca="false">Ameacas!E138</f>
        <v>0</v>
      </c>
      <c r="F138" s="273" t="n">
        <f aca="false">Ameacas!I138</f>
        <v>0</v>
      </c>
      <c r="G138" s="274" t="n">
        <f aca="false">Reacao_Ameacas!M140</f>
        <v>0</v>
      </c>
      <c r="H138" s="275"/>
      <c r="I138" s="394" t="n">
        <f aca="false">Reacao_Ameacas!N140</f>
        <v>0</v>
      </c>
      <c r="J138" s="395"/>
      <c r="K138" s="395"/>
      <c r="L138" s="396"/>
      <c r="M138" s="276" t="n">
        <v>0</v>
      </c>
      <c r="N138" s="395"/>
    </row>
    <row r="139" customFormat="false" ht="12.75" hidden="false" customHeight="false" outlineLevel="0" collapsed="false">
      <c r="A139" s="83" t="n">
        <f aca="false">Ameacas!A139</f>
        <v>131</v>
      </c>
      <c r="B139" s="393" t="n">
        <f aca="false">Ameacas!B139</f>
        <v>0</v>
      </c>
      <c r="C139" s="287" t="n">
        <f aca="false">Ameacas!C139</f>
        <v>0</v>
      </c>
      <c r="D139" s="287" t="n">
        <f aca="false">Ameacas!D139</f>
        <v>0</v>
      </c>
      <c r="E139" s="287" t="n">
        <f aca="false">Ameacas!E139</f>
        <v>0</v>
      </c>
      <c r="F139" s="273" t="n">
        <f aca="false">Ameacas!I139</f>
        <v>0</v>
      </c>
      <c r="G139" s="274" t="n">
        <f aca="false">Reacao_Ameacas!M141</f>
        <v>0</v>
      </c>
      <c r="H139" s="275"/>
      <c r="I139" s="394" t="n">
        <f aca="false">Reacao_Ameacas!N141</f>
        <v>0</v>
      </c>
      <c r="J139" s="395"/>
      <c r="K139" s="395"/>
      <c r="L139" s="396"/>
      <c r="M139" s="276" t="n">
        <v>0</v>
      </c>
      <c r="N139" s="395"/>
    </row>
    <row r="140" customFormat="false" ht="12.75" hidden="false" customHeight="false" outlineLevel="0" collapsed="false">
      <c r="A140" s="83" t="n">
        <f aca="false">Ameacas!A140</f>
        <v>132</v>
      </c>
      <c r="B140" s="393" t="n">
        <f aca="false">Ameacas!B140</f>
        <v>0</v>
      </c>
      <c r="C140" s="287" t="n">
        <f aca="false">Ameacas!C140</f>
        <v>0</v>
      </c>
      <c r="D140" s="287" t="n">
        <f aca="false">Ameacas!D140</f>
        <v>0</v>
      </c>
      <c r="E140" s="287" t="n">
        <f aca="false">Ameacas!E140</f>
        <v>0</v>
      </c>
      <c r="F140" s="273" t="n">
        <f aca="false">Ameacas!I140</f>
        <v>0</v>
      </c>
      <c r="G140" s="274" t="n">
        <f aca="false">Reacao_Ameacas!M142</f>
        <v>0</v>
      </c>
      <c r="H140" s="275"/>
      <c r="I140" s="394" t="n">
        <f aca="false">Reacao_Ameacas!N142</f>
        <v>0</v>
      </c>
      <c r="J140" s="395"/>
      <c r="K140" s="395"/>
      <c r="L140" s="396"/>
      <c r="M140" s="276" t="n">
        <v>0</v>
      </c>
      <c r="N140" s="395"/>
    </row>
    <row r="141" customFormat="false" ht="12.75" hidden="false" customHeight="false" outlineLevel="0" collapsed="false">
      <c r="A141" s="83" t="n">
        <f aca="false">Ameacas!A141</f>
        <v>133</v>
      </c>
      <c r="B141" s="393" t="n">
        <f aca="false">Ameacas!B141</f>
        <v>0</v>
      </c>
      <c r="C141" s="287" t="n">
        <f aca="false">Ameacas!C141</f>
        <v>0</v>
      </c>
      <c r="D141" s="287" t="n">
        <f aca="false">Ameacas!D141</f>
        <v>0</v>
      </c>
      <c r="E141" s="287" t="n">
        <f aca="false">Ameacas!E141</f>
        <v>0</v>
      </c>
      <c r="F141" s="273" t="n">
        <f aca="false">Ameacas!I141</f>
        <v>0</v>
      </c>
      <c r="G141" s="274" t="n">
        <f aca="false">Reacao_Ameacas!M143</f>
        <v>0</v>
      </c>
      <c r="H141" s="275"/>
      <c r="I141" s="394" t="n">
        <f aca="false">Reacao_Ameacas!N143</f>
        <v>0</v>
      </c>
      <c r="J141" s="395"/>
      <c r="K141" s="395"/>
      <c r="L141" s="396"/>
      <c r="M141" s="276" t="n">
        <v>0</v>
      </c>
      <c r="N141" s="395"/>
    </row>
    <row r="142" customFormat="false" ht="12.75" hidden="false" customHeight="false" outlineLevel="0" collapsed="false">
      <c r="A142" s="83" t="n">
        <f aca="false">Ameacas!A142</f>
        <v>134</v>
      </c>
      <c r="B142" s="393" t="n">
        <f aca="false">Ameacas!B142</f>
        <v>0</v>
      </c>
      <c r="C142" s="287" t="n">
        <f aca="false">Ameacas!C142</f>
        <v>0</v>
      </c>
      <c r="D142" s="287" t="n">
        <f aca="false">Ameacas!D142</f>
        <v>0</v>
      </c>
      <c r="E142" s="287" t="n">
        <f aca="false">Ameacas!E142</f>
        <v>0</v>
      </c>
      <c r="F142" s="273" t="n">
        <f aca="false">Ameacas!I142</f>
        <v>0</v>
      </c>
      <c r="G142" s="274" t="n">
        <f aca="false">Reacao_Ameacas!M144</f>
        <v>0</v>
      </c>
      <c r="H142" s="275"/>
      <c r="I142" s="394" t="n">
        <f aca="false">Reacao_Ameacas!N144</f>
        <v>0</v>
      </c>
      <c r="J142" s="395"/>
      <c r="K142" s="395"/>
      <c r="L142" s="396"/>
      <c r="M142" s="276" t="n">
        <v>0</v>
      </c>
      <c r="N142" s="395"/>
    </row>
    <row r="143" customFormat="false" ht="12.75" hidden="false" customHeight="false" outlineLevel="0" collapsed="false">
      <c r="A143" s="83" t="n">
        <f aca="false">Ameacas!A143</f>
        <v>135</v>
      </c>
      <c r="B143" s="393" t="n">
        <f aca="false">Ameacas!B143</f>
        <v>0</v>
      </c>
      <c r="C143" s="287" t="n">
        <f aca="false">Ameacas!C143</f>
        <v>0</v>
      </c>
      <c r="D143" s="287" t="n">
        <f aca="false">Ameacas!D143</f>
        <v>0</v>
      </c>
      <c r="E143" s="287" t="n">
        <f aca="false">Ameacas!E143</f>
        <v>0</v>
      </c>
      <c r="F143" s="273" t="n">
        <f aca="false">Ameacas!I143</f>
        <v>0</v>
      </c>
      <c r="G143" s="274" t="n">
        <f aca="false">Reacao_Ameacas!M145</f>
        <v>0</v>
      </c>
      <c r="H143" s="275"/>
      <c r="I143" s="394" t="n">
        <f aca="false">Reacao_Ameacas!N145</f>
        <v>0</v>
      </c>
      <c r="J143" s="395"/>
      <c r="K143" s="395"/>
      <c r="L143" s="396"/>
      <c r="M143" s="276" t="n">
        <v>0</v>
      </c>
      <c r="N143" s="395"/>
    </row>
    <row r="144" customFormat="false" ht="12.75" hidden="false" customHeight="false" outlineLevel="0" collapsed="false">
      <c r="A144" s="83" t="n">
        <f aca="false">Ameacas!A144</f>
        <v>136</v>
      </c>
      <c r="B144" s="393" t="n">
        <f aca="false">Ameacas!B144</f>
        <v>0</v>
      </c>
      <c r="C144" s="287" t="n">
        <f aca="false">Ameacas!C144</f>
        <v>0</v>
      </c>
      <c r="D144" s="287" t="n">
        <f aca="false">Ameacas!D144</f>
        <v>0</v>
      </c>
      <c r="E144" s="287" t="n">
        <f aca="false">Ameacas!E144</f>
        <v>0</v>
      </c>
      <c r="F144" s="273" t="n">
        <f aca="false">Ameacas!I144</f>
        <v>0</v>
      </c>
      <c r="G144" s="274" t="n">
        <f aca="false">Reacao_Ameacas!M146</f>
        <v>0</v>
      </c>
      <c r="H144" s="275"/>
      <c r="I144" s="394" t="n">
        <f aca="false">Reacao_Ameacas!N146</f>
        <v>0</v>
      </c>
      <c r="J144" s="395"/>
      <c r="K144" s="395"/>
      <c r="L144" s="396"/>
      <c r="M144" s="276" t="n">
        <v>0</v>
      </c>
      <c r="N144" s="395"/>
    </row>
    <row r="145" customFormat="false" ht="12.75" hidden="false" customHeight="false" outlineLevel="0" collapsed="false">
      <c r="A145" s="83" t="n">
        <f aca="false">Ameacas!A145</f>
        <v>137</v>
      </c>
      <c r="B145" s="393" t="n">
        <f aca="false">Ameacas!B145</f>
        <v>0</v>
      </c>
      <c r="C145" s="287" t="n">
        <f aca="false">Ameacas!C145</f>
        <v>0</v>
      </c>
      <c r="D145" s="287" t="n">
        <f aca="false">Ameacas!D145</f>
        <v>0</v>
      </c>
      <c r="E145" s="287" t="n">
        <f aca="false">Ameacas!E145</f>
        <v>0</v>
      </c>
      <c r="F145" s="273" t="n">
        <f aca="false">Ameacas!I145</f>
        <v>0</v>
      </c>
      <c r="G145" s="274" t="n">
        <f aca="false">Reacao_Ameacas!M147</f>
        <v>0</v>
      </c>
      <c r="H145" s="275"/>
      <c r="I145" s="394" t="n">
        <f aca="false">Reacao_Ameacas!N147</f>
        <v>0</v>
      </c>
      <c r="J145" s="395"/>
      <c r="K145" s="395"/>
      <c r="L145" s="396"/>
      <c r="M145" s="276" t="n">
        <v>0</v>
      </c>
      <c r="N145" s="395"/>
    </row>
    <row r="146" customFormat="false" ht="12.75" hidden="false" customHeight="false" outlineLevel="0" collapsed="false">
      <c r="A146" s="83" t="n">
        <f aca="false">Ameacas!A146</f>
        <v>138</v>
      </c>
      <c r="B146" s="393" t="n">
        <f aca="false">Ameacas!B146</f>
        <v>0</v>
      </c>
      <c r="C146" s="287" t="n">
        <f aca="false">Ameacas!C146</f>
        <v>0</v>
      </c>
      <c r="D146" s="287" t="n">
        <f aca="false">Ameacas!D146</f>
        <v>0</v>
      </c>
      <c r="E146" s="287" t="n">
        <f aca="false">Ameacas!E146</f>
        <v>0</v>
      </c>
      <c r="F146" s="273" t="n">
        <f aca="false">Ameacas!I146</f>
        <v>0</v>
      </c>
      <c r="G146" s="274" t="n">
        <f aca="false">Reacao_Ameacas!M148</f>
        <v>0</v>
      </c>
      <c r="H146" s="275"/>
      <c r="I146" s="394" t="n">
        <f aca="false">Reacao_Ameacas!N148</f>
        <v>0</v>
      </c>
      <c r="J146" s="395"/>
      <c r="K146" s="395"/>
      <c r="L146" s="396"/>
      <c r="M146" s="276" t="n">
        <v>0</v>
      </c>
      <c r="N146" s="395"/>
    </row>
    <row r="147" customFormat="false" ht="12.75" hidden="false" customHeight="false" outlineLevel="0" collapsed="false">
      <c r="A147" s="83" t="n">
        <f aca="false">Ameacas!A147</f>
        <v>139</v>
      </c>
      <c r="B147" s="393" t="n">
        <f aca="false">Ameacas!B147</f>
        <v>0</v>
      </c>
      <c r="C147" s="287" t="n">
        <f aca="false">Ameacas!C147</f>
        <v>0</v>
      </c>
      <c r="D147" s="287" t="n">
        <f aca="false">Ameacas!D147</f>
        <v>0</v>
      </c>
      <c r="E147" s="287" t="n">
        <f aca="false">Ameacas!E147</f>
        <v>0</v>
      </c>
      <c r="F147" s="273" t="n">
        <f aca="false">Ameacas!I147</f>
        <v>0</v>
      </c>
      <c r="G147" s="274" t="n">
        <f aca="false">Reacao_Ameacas!M149</f>
        <v>0</v>
      </c>
      <c r="H147" s="275"/>
      <c r="I147" s="394" t="n">
        <f aca="false">Reacao_Ameacas!N149</f>
        <v>0</v>
      </c>
      <c r="J147" s="395"/>
      <c r="K147" s="395"/>
      <c r="L147" s="396"/>
      <c r="M147" s="276" t="n">
        <v>0</v>
      </c>
      <c r="N147" s="395"/>
    </row>
    <row r="148" customFormat="false" ht="12.75" hidden="false" customHeight="false" outlineLevel="0" collapsed="false">
      <c r="A148" s="83" t="n">
        <f aca="false">Ameacas!A148</f>
        <v>140</v>
      </c>
      <c r="B148" s="393" t="n">
        <f aca="false">Ameacas!B148</f>
        <v>0</v>
      </c>
      <c r="C148" s="287" t="n">
        <f aca="false">Ameacas!C148</f>
        <v>0</v>
      </c>
      <c r="D148" s="287" t="n">
        <f aca="false">Ameacas!D148</f>
        <v>0</v>
      </c>
      <c r="E148" s="287" t="n">
        <f aca="false">Ameacas!E148</f>
        <v>0</v>
      </c>
      <c r="F148" s="273" t="n">
        <f aca="false">Ameacas!I148</f>
        <v>0</v>
      </c>
      <c r="G148" s="274" t="n">
        <f aca="false">Reacao_Ameacas!M150</f>
        <v>0</v>
      </c>
      <c r="H148" s="275"/>
      <c r="I148" s="394" t="n">
        <f aca="false">Reacao_Ameacas!N150</f>
        <v>0</v>
      </c>
      <c r="J148" s="395"/>
      <c r="K148" s="395"/>
      <c r="L148" s="396"/>
      <c r="M148" s="276" t="n">
        <v>0</v>
      </c>
      <c r="N148" s="395"/>
    </row>
    <row r="149" customFormat="false" ht="12.75" hidden="false" customHeight="false" outlineLevel="0" collapsed="false">
      <c r="A149" s="83" t="n">
        <f aca="false">Ameacas!A149</f>
        <v>141</v>
      </c>
      <c r="B149" s="393" t="n">
        <f aca="false">Ameacas!B149</f>
        <v>0</v>
      </c>
      <c r="C149" s="287" t="n">
        <f aca="false">Ameacas!C149</f>
        <v>0</v>
      </c>
      <c r="D149" s="287" t="n">
        <f aca="false">Ameacas!D149</f>
        <v>0</v>
      </c>
      <c r="E149" s="287" t="n">
        <f aca="false">Ameacas!E149</f>
        <v>0</v>
      </c>
      <c r="F149" s="273" t="n">
        <f aca="false">Ameacas!I149</f>
        <v>0</v>
      </c>
      <c r="G149" s="274" t="n">
        <f aca="false">Reacao_Ameacas!M151</f>
        <v>0</v>
      </c>
      <c r="H149" s="275"/>
      <c r="I149" s="394" t="n">
        <f aca="false">Reacao_Ameacas!N151</f>
        <v>0</v>
      </c>
      <c r="J149" s="395"/>
      <c r="K149" s="395"/>
      <c r="L149" s="396"/>
      <c r="M149" s="276" t="n">
        <v>0</v>
      </c>
      <c r="N149" s="395"/>
    </row>
    <row r="150" customFormat="false" ht="12.75" hidden="false" customHeight="false" outlineLevel="0" collapsed="false">
      <c r="A150" s="83" t="n">
        <f aca="false">Ameacas!A150</f>
        <v>142</v>
      </c>
      <c r="B150" s="393" t="n">
        <f aca="false">Ameacas!B150</f>
        <v>0</v>
      </c>
      <c r="C150" s="287" t="n">
        <f aca="false">Ameacas!C150</f>
        <v>0</v>
      </c>
      <c r="D150" s="287" t="n">
        <f aca="false">Ameacas!D150</f>
        <v>0</v>
      </c>
      <c r="E150" s="287" t="n">
        <f aca="false">Ameacas!E150</f>
        <v>0</v>
      </c>
      <c r="F150" s="273" t="n">
        <f aca="false">Ameacas!I150</f>
        <v>0</v>
      </c>
      <c r="G150" s="274" t="n">
        <f aca="false">Reacao_Ameacas!M152</f>
        <v>0</v>
      </c>
      <c r="H150" s="275"/>
      <c r="I150" s="394" t="n">
        <f aca="false">Reacao_Ameacas!N152</f>
        <v>0</v>
      </c>
      <c r="J150" s="395"/>
      <c r="K150" s="395"/>
      <c r="L150" s="396"/>
      <c r="M150" s="276" t="n">
        <v>0</v>
      </c>
      <c r="N150" s="395"/>
    </row>
    <row r="151" customFormat="false" ht="12.75" hidden="false" customHeight="false" outlineLevel="0" collapsed="false">
      <c r="A151" s="83" t="n">
        <f aca="false">Ameacas!A151</f>
        <v>143</v>
      </c>
      <c r="B151" s="393" t="n">
        <f aca="false">Ameacas!B151</f>
        <v>0</v>
      </c>
      <c r="C151" s="287" t="n">
        <f aca="false">Ameacas!C151</f>
        <v>0</v>
      </c>
      <c r="D151" s="287" t="n">
        <f aca="false">Ameacas!D151</f>
        <v>0</v>
      </c>
      <c r="E151" s="287" t="n">
        <f aca="false">Ameacas!E151</f>
        <v>0</v>
      </c>
      <c r="F151" s="273" t="n">
        <f aca="false">Ameacas!I151</f>
        <v>0</v>
      </c>
      <c r="G151" s="274" t="n">
        <f aca="false">Reacao_Ameacas!M153</f>
        <v>0</v>
      </c>
      <c r="H151" s="275"/>
      <c r="I151" s="394" t="n">
        <f aca="false">Reacao_Ameacas!N153</f>
        <v>0</v>
      </c>
      <c r="J151" s="395"/>
      <c r="K151" s="395"/>
      <c r="L151" s="396"/>
      <c r="M151" s="276" t="n">
        <v>0</v>
      </c>
      <c r="N151" s="395"/>
    </row>
    <row r="152" customFormat="false" ht="12.75" hidden="false" customHeight="false" outlineLevel="0" collapsed="false">
      <c r="A152" s="83" t="n">
        <f aca="false">Ameacas!A152</f>
        <v>144</v>
      </c>
      <c r="B152" s="393" t="n">
        <f aca="false">Ameacas!B152</f>
        <v>0</v>
      </c>
      <c r="C152" s="287" t="n">
        <f aca="false">Ameacas!C152</f>
        <v>0</v>
      </c>
      <c r="D152" s="287" t="n">
        <f aca="false">Ameacas!D152</f>
        <v>0</v>
      </c>
      <c r="E152" s="287" t="n">
        <f aca="false">Ameacas!E152</f>
        <v>0</v>
      </c>
      <c r="F152" s="273" t="n">
        <f aca="false">Ameacas!I152</f>
        <v>0</v>
      </c>
      <c r="G152" s="274" t="n">
        <f aca="false">Reacao_Ameacas!M154</f>
        <v>0</v>
      </c>
      <c r="H152" s="275"/>
      <c r="I152" s="394" t="n">
        <f aca="false">Reacao_Ameacas!N154</f>
        <v>0</v>
      </c>
      <c r="J152" s="395"/>
      <c r="K152" s="395"/>
      <c r="L152" s="396"/>
      <c r="M152" s="276" t="n">
        <v>0</v>
      </c>
      <c r="N152" s="395"/>
    </row>
    <row r="153" customFormat="false" ht="12.75" hidden="false" customHeight="false" outlineLevel="0" collapsed="false">
      <c r="A153" s="83" t="n">
        <f aca="false">Ameacas!A153</f>
        <v>145</v>
      </c>
      <c r="B153" s="393" t="n">
        <f aca="false">Ameacas!B153</f>
        <v>0</v>
      </c>
      <c r="C153" s="287" t="n">
        <f aca="false">Ameacas!C153</f>
        <v>0</v>
      </c>
      <c r="D153" s="287" t="n">
        <f aca="false">Ameacas!D153</f>
        <v>0</v>
      </c>
      <c r="E153" s="287" t="n">
        <f aca="false">Ameacas!E153</f>
        <v>0</v>
      </c>
      <c r="F153" s="273" t="n">
        <f aca="false">Ameacas!I153</f>
        <v>0</v>
      </c>
      <c r="G153" s="274" t="n">
        <f aca="false">Reacao_Ameacas!M155</f>
        <v>0</v>
      </c>
      <c r="H153" s="275"/>
      <c r="I153" s="394" t="n">
        <f aca="false">Reacao_Ameacas!N155</f>
        <v>0</v>
      </c>
      <c r="J153" s="395"/>
      <c r="K153" s="395"/>
      <c r="L153" s="396"/>
      <c r="M153" s="276" t="n">
        <v>0</v>
      </c>
      <c r="N153" s="395"/>
    </row>
    <row r="154" customFormat="false" ht="12.75" hidden="false" customHeight="false" outlineLevel="0" collapsed="false">
      <c r="A154" s="83" t="n">
        <f aca="false">Ameacas!A154</f>
        <v>146</v>
      </c>
      <c r="B154" s="393" t="n">
        <f aca="false">Ameacas!B154</f>
        <v>0</v>
      </c>
      <c r="C154" s="287" t="n">
        <f aca="false">Ameacas!C154</f>
        <v>0</v>
      </c>
      <c r="D154" s="287" t="n">
        <f aca="false">Ameacas!D154</f>
        <v>0</v>
      </c>
      <c r="E154" s="287" t="n">
        <f aca="false">Ameacas!E154</f>
        <v>0</v>
      </c>
      <c r="F154" s="273" t="n">
        <f aca="false">Ameacas!I154</f>
        <v>0</v>
      </c>
      <c r="G154" s="274" t="n">
        <f aca="false">Reacao_Ameacas!M156</f>
        <v>0</v>
      </c>
      <c r="H154" s="275"/>
      <c r="I154" s="394" t="n">
        <f aca="false">Reacao_Ameacas!N156</f>
        <v>0</v>
      </c>
      <c r="J154" s="395"/>
      <c r="K154" s="395"/>
      <c r="L154" s="396"/>
      <c r="M154" s="276" t="n">
        <v>0</v>
      </c>
      <c r="N154" s="395"/>
    </row>
    <row r="155" customFormat="false" ht="12.75" hidden="false" customHeight="false" outlineLevel="0" collapsed="false">
      <c r="A155" s="83" t="n">
        <f aca="false">Ameacas!A155</f>
        <v>147</v>
      </c>
      <c r="B155" s="393" t="n">
        <f aca="false">Ameacas!B155</f>
        <v>0</v>
      </c>
      <c r="C155" s="287" t="n">
        <f aca="false">Ameacas!C155</f>
        <v>0</v>
      </c>
      <c r="D155" s="287" t="n">
        <f aca="false">Ameacas!D155</f>
        <v>0</v>
      </c>
      <c r="E155" s="287" t="n">
        <f aca="false">Ameacas!E155</f>
        <v>0</v>
      </c>
      <c r="F155" s="273" t="n">
        <f aca="false">Ameacas!I155</f>
        <v>0</v>
      </c>
      <c r="G155" s="274" t="n">
        <f aca="false">Reacao_Ameacas!M157</f>
        <v>0</v>
      </c>
      <c r="H155" s="275"/>
      <c r="I155" s="394" t="n">
        <f aca="false">Reacao_Ameacas!N157</f>
        <v>0</v>
      </c>
      <c r="J155" s="395"/>
      <c r="K155" s="395"/>
      <c r="L155" s="396"/>
      <c r="M155" s="276" t="n">
        <v>0</v>
      </c>
      <c r="N155" s="395"/>
    </row>
    <row r="156" customFormat="false" ht="12.75" hidden="false" customHeight="false" outlineLevel="0" collapsed="false">
      <c r="A156" s="83" t="n">
        <f aca="false">Ameacas!A156</f>
        <v>148</v>
      </c>
      <c r="B156" s="393" t="n">
        <f aca="false">Ameacas!B156</f>
        <v>0</v>
      </c>
      <c r="C156" s="287" t="n">
        <f aca="false">Ameacas!C156</f>
        <v>0</v>
      </c>
      <c r="D156" s="287" t="n">
        <f aca="false">Ameacas!D156</f>
        <v>0</v>
      </c>
      <c r="E156" s="287" t="n">
        <f aca="false">Ameacas!E156</f>
        <v>0</v>
      </c>
      <c r="F156" s="273" t="n">
        <f aca="false">Ameacas!I156</f>
        <v>0</v>
      </c>
      <c r="G156" s="274" t="n">
        <f aca="false">Reacao_Ameacas!M158</f>
        <v>0</v>
      </c>
      <c r="H156" s="275"/>
      <c r="I156" s="394" t="n">
        <f aca="false">Reacao_Ameacas!N158</f>
        <v>0</v>
      </c>
      <c r="J156" s="395"/>
      <c r="K156" s="395"/>
      <c r="L156" s="396"/>
      <c r="M156" s="276" t="n">
        <v>0</v>
      </c>
      <c r="N156" s="395"/>
    </row>
    <row r="157" customFormat="false" ht="12.75" hidden="false" customHeight="false" outlineLevel="0" collapsed="false">
      <c r="A157" s="83" t="n">
        <f aca="false">Ameacas!A157</f>
        <v>149</v>
      </c>
      <c r="B157" s="393" t="n">
        <f aca="false">Ameacas!B157</f>
        <v>0</v>
      </c>
      <c r="C157" s="287" t="n">
        <f aca="false">Ameacas!C157</f>
        <v>0</v>
      </c>
      <c r="D157" s="287" t="n">
        <f aca="false">Ameacas!D157</f>
        <v>0</v>
      </c>
      <c r="E157" s="287" t="n">
        <f aca="false">Ameacas!E157</f>
        <v>0</v>
      </c>
      <c r="F157" s="273" t="n">
        <f aca="false">Ameacas!I157</f>
        <v>0</v>
      </c>
      <c r="G157" s="274" t="n">
        <f aca="false">Reacao_Ameacas!M159</f>
        <v>0</v>
      </c>
      <c r="H157" s="275"/>
      <c r="I157" s="394" t="n">
        <f aca="false">Reacao_Ameacas!N159</f>
        <v>0</v>
      </c>
      <c r="J157" s="395"/>
      <c r="K157" s="395"/>
      <c r="L157" s="396"/>
      <c r="M157" s="276" t="n">
        <v>0</v>
      </c>
      <c r="N157" s="395"/>
    </row>
    <row r="158" customFormat="false" ht="12.75" hidden="false" customHeight="false" outlineLevel="0" collapsed="false">
      <c r="A158" s="83" t="n">
        <f aca="false">Ameacas!A158</f>
        <v>150</v>
      </c>
      <c r="B158" s="393" t="n">
        <f aca="false">Ameacas!B158</f>
        <v>0</v>
      </c>
      <c r="C158" s="287" t="n">
        <f aca="false">Ameacas!C158</f>
        <v>0</v>
      </c>
      <c r="D158" s="287" t="n">
        <f aca="false">Ameacas!D158</f>
        <v>0</v>
      </c>
      <c r="E158" s="287" t="n">
        <f aca="false">Ameacas!E158</f>
        <v>0</v>
      </c>
      <c r="F158" s="273" t="n">
        <f aca="false">Ameacas!I158</f>
        <v>0</v>
      </c>
      <c r="G158" s="274" t="n">
        <f aca="false">Reacao_Ameacas!M160</f>
        <v>0</v>
      </c>
      <c r="H158" s="275"/>
      <c r="I158" s="394" t="n">
        <f aca="false">Reacao_Ameacas!N160</f>
        <v>0</v>
      </c>
      <c r="J158" s="395"/>
      <c r="K158" s="395"/>
      <c r="L158" s="396"/>
      <c r="M158" s="276" t="n">
        <v>0</v>
      </c>
      <c r="N158" s="395"/>
    </row>
    <row r="159" customFormat="false" ht="12.75" hidden="false" customHeight="false" outlineLevel="0" collapsed="false">
      <c r="A159" s="83" t="n">
        <f aca="false">Ameacas!A159</f>
        <v>151</v>
      </c>
      <c r="B159" s="393" t="n">
        <f aca="false">Ameacas!B159</f>
        <v>0</v>
      </c>
      <c r="C159" s="287" t="n">
        <f aca="false">Ameacas!C159</f>
        <v>0</v>
      </c>
      <c r="D159" s="287" t="n">
        <f aca="false">Ameacas!D159</f>
        <v>0</v>
      </c>
      <c r="E159" s="287" t="n">
        <f aca="false">Ameacas!E159</f>
        <v>0</v>
      </c>
      <c r="F159" s="273" t="n">
        <f aca="false">Ameacas!I159</f>
        <v>0</v>
      </c>
      <c r="G159" s="274" t="n">
        <f aca="false">Reacao_Ameacas!M161</f>
        <v>0</v>
      </c>
      <c r="H159" s="275"/>
      <c r="I159" s="394" t="n">
        <f aca="false">Reacao_Ameacas!N161</f>
        <v>0</v>
      </c>
      <c r="J159" s="395"/>
      <c r="K159" s="395"/>
      <c r="L159" s="396"/>
      <c r="M159" s="276" t="n">
        <v>0</v>
      </c>
      <c r="N159" s="395"/>
    </row>
    <row r="160" customFormat="false" ht="12.75" hidden="false" customHeight="false" outlineLevel="0" collapsed="false">
      <c r="A160" s="83" t="n">
        <f aca="false">Ameacas!A160</f>
        <v>152</v>
      </c>
      <c r="B160" s="393" t="n">
        <f aca="false">Ameacas!B160</f>
        <v>0</v>
      </c>
      <c r="C160" s="287" t="n">
        <f aca="false">Ameacas!C160</f>
        <v>0</v>
      </c>
      <c r="D160" s="287" t="n">
        <f aca="false">Ameacas!D160</f>
        <v>0</v>
      </c>
      <c r="E160" s="287" t="n">
        <f aca="false">Ameacas!E160</f>
        <v>0</v>
      </c>
      <c r="F160" s="273" t="n">
        <f aca="false">Ameacas!I160</f>
        <v>0</v>
      </c>
      <c r="G160" s="274" t="n">
        <f aca="false">Reacao_Ameacas!M162</f>
        <v>0</v>
      </c>
      <c r="H160" s="275"/>
      <c r="I160" s="394" t="n">
        <f aca="false">Reacao_Ameacas!N162</f>
        <v>0</v>
      </c>
      <c r="J160" s="395"/>
      <c r="K160" s="395"/>
      <c r="L160" s="396"/>
      <c r="M160" s="276" t="n">
        <v>0</v>
      </c>
      <c r="N160" s="395"/>
    </row>
    <row r="161" customFormat="false" ht="12.75" hidden="false" customHeight="false" outlineLevel="0" collapsed="false">
      <c r="A161" s="83" t="n">
        <f aca="false">Ameacas!A161</f>
        <v>153</v>
      </c>
      <c r="B161" s="393" t="n">
        <f aca="false">Ameacas!B161</f>
        <v>0</v>
      </c>
      <c r="C161" s="287" t="n">
        <f aca="false">Ameacas!C161</f>
        <v>0</v>
      </c>
      <c r="D161" s="287" t="n">
        <f aca="false">Ameacas!D161</f>
        <v>0</v>
      </c>
      <c r="E161" s="287" t="n">
        <f aca="false">Ameacas!E161</f>
        <v>0</v>
      </c>
      <c r="F161" s="273" t="n">
        <f aca="false">Ameacas!I161</f>
        <v>0</v>
      </c>
      <c r="G161" s="274" t="n">
        <f aca="false">Reacao_Ameacas!M163</f>
        <v>0</v>
      </c>
      <c r="H161" s="275"/>
      <c r="I161" s="394" t="n">
        <f aca="false">Reacao_Ameacas!N163</f>
        <v>0</v>
      </c>
      <c r="J161" s="395"/>
      <c r="K161" s="395"/>
      <c r="L161" s="396"/>
      <c r="M161" s="276" t="n">
        <v>0</v>
      </c>
      <c r="N161" s="395"/>
    </row>
    <row r="162" customFormat="false" ht="12.75" hidden="false" customHeight="true" outlineLevel="0" collapsed="false">
      <c r="A162" s="83" t="n">
        <f aca="false">Ameacas!A162</f>
        <v>154</v>
      </c>
      <c r="B162" s="393" t="n">
        <f aca="false">Ameacas!B162</f>
        <v>0</v>
      </c>
      <c r="C162" s="287" t="n">
        <f aca="false">Ameacas!C162</f>
        <v>0</v>
      </c>
      <c r="D162" s="287" t="n">
        <f aca="false">Ameacas!D162</f>
        <v>0</v>
      </c>
      <c r="E162" s="287" t="n">
        <f aca="false">Ameacas!E162</f>
        <v>0</v>
      </c>
      <c r="F162" s="273" t="n">
        <f aca="false">Ameacas!I162</f>
        <v>0</v>
      </c>
      <c r="G162" s="274" t="n">
        <f aca="false">Reacao_Ameacas!M164</f>
        <v>0</v>
      </c>
      <c r="H162" s="275"/>
      <c r="I162" s="394" t="n">
        <f aca="false">Reacao_Ameacas!N164</f>
        <v>0</v>
      </c>
      <c r="J162" s="395"/>
      <c r="K162" s="395"/>
      <c r="L162" s="396"/>
      <c r="M162" s="276" t="n">
        <v>0</v>
      </c>
      <c r="N162" s="395"/>
    </row>
    <row r="163" customFormat="false" ht="12.75" hidden="false" customHeight="true" outlineLevel="0" collapsed="false">
      <c r="A163" s="83" t="n">
        <f aca="false">Ameacas!A163</f>
        <v>155</v>
      </c>
      <c r="B163" s="393" t="n">
        <f aca="false">Ameacas!B163</f>
        <v>0</v>
      </c>
      <c r="C163" s="287" t="n">
        <f aca="false">Ameacas!C163</f>
        <v>0</v>
      </c>
      <c r="D163" s="287" t="n">
        <f aca="false">Ameacas!D163</f>
        <v>0</v>
      </c>
      <c r="E163" s="287" t="n">
        <f aca="false">Ameacas!E163</f>
        <v>0</v>
      </c>
      <c r="F163" s="273" t="n">
        <f aca="false">Ameacas!I163</f>
        <v>0</v>
      </c>
      <c r="G163" s="274" t="n">
        <f aca="false">Reacao_Ameacas!M165</f>
        <v>0</v>
      </c>
      <c r="H163" s="275"/>
      <c r="I163" s="394" t="n">
        <f aca="false">Reacao_Ameacas!N165</f>
        <v>0</v>
      </c>
      <c r="J163" s="395"/>
      <c r="K163" s="395"/>
      <c r="L163" s="396"/>
      <c r="M163" s="276" t="n">
        <v>0</v>
      </c>
      <c r="N163" s="395"/>
    </row>
    <row r="164" customFormat="false" ht="12.75" hidden="false" customHeight="false" outlineLevel="0" collapsed="false">
      <c r="A164" s="83" t="n">
        <f aca="false">Ameacas!A164</f>
        <v>156</v>
      </c>
      <c r="B164" s="393" t="n">
        <f aca="false">Ameacas!B164</f>
        <v>0</v>
      </c>
      <c r="C164" s="287" t="n">
        <f aca="false">Ameacas!C164</f>
        <v>0</v>
      </c>
      <c r="D164" s="287" t="n">
        <f aca="false">Ameacas!D164</f>
        <v>0</v>
      </c>
      <c r="E164" s="287" t="n">
        <f aca="false">Ameacas!E164</f>
        <v>0</v>
      </c>
      <c r="F164" s="273" t="n">
        <f aca="false">Ameacas!I164</f>
        <v>0</v>
      </c>
      <c r="G164" s="274" t="n">
        <f aca="false">Reacao_Ameacas!M166</f>
        <v>0</v>
      </c>
      <c r="H164" s="275"/>
      <c r="I164" s="394" t="n">
        <f aca="false">Reacao_Ameacas!N166</f>
        <v>0</v>
      </c>
      <c r="J164" s="395"/>
      <c r="K164" s="395"/>
      <c r="L164" s="396"/>
      <c r="M164" s="276" t="n">
        <v>0</v>
      </c>
      <c r="N164" s="395"/>
    </row>
    <row r="165" customFormat="false" ht="12.75" hidden="false" customHeight="false" outlineLevel="0" collapsed="false">
      <c r="A165" s="83" t="n">
        <f aca="false">Ameacas!A165</f>
        <v>157</v>
      </c>
      <c r="B165" s="393" t="n">
        <f aca="false">Ameacas!B165</f>
        <v>0</v>
      </c>
      <c r="C165" s="287" t="n">
        <f aca="false">Ameacas!C165</f>
        <v>0</v>
      </c>
      <c r="D165" s="287" t="n">
        <f aca="false">Ameacas!D165</f>
        <v>0</v>
      </c>
      <c r="E165" s="287" t="n">
        <f aca="false">Ameacas!E165</f>
        <v>0</v>
      </c>
      <c r="F165" s="273" t="n">
        <f aca="false">Ameacas!I165</f>
        <v>0</v>
      </c>
      <c r="G165" s="274" t="n">
        <f aca="false">Reacao_Ameacas!M167</f>
        <v>0</v>
      </c>
      <c r="H165" s="275"/>
      <c r="I165" s="394" t="n">
        <f aca="false">Reacao_Ameacas!N167</f>
        <v>0</v>
      </c>
      <c r="J165" s="395"/>
      <c r="K165" s="395"/>
      <c r="L165" s="396"/>
      <c r="M165" s="276" t="n">
        <v>0</v>
      </c>
      <c r="N165" s="395"/>
    </row>
    <row r="166" customFormat="false" ht="12.75" hidden="false" customHeight="false" outlineLevel="0" collapsed="false">
      <c r="A166" s="83" t="n">
        <f aca="false">Ameacas!A166</f>
        <v>158</v>
      </c>
      <c r="B166" s="393" t="n">
        <f aca="false">Ameacas!B166</f>
        <v>0</v>
      </c>
      <c r="C166" s="287" t="n">
        <f aca="false">Ameacas!C166</f>
        <v>0</v>
      </c>
      <c r="D166" s="287" t="n">
        <f aca="false">Ameacas!D166</f>
        <v>0</v>
      </c>
      <c r="E166" s="287" t="n">
        <f aca="false">Ameacas!E166</f>
        <v>0</v>
      </c>
      <c r="F166" s="273" t="n">
        <f aca="false">Ameacas!I166</f>
        <v>0</v>
      </c>
      <c r="G166" s="274" t="n">
        <f aca="false">Reacao_Ameacas!M168</f>
        <v>0</v>
      </c>
      <c r="H166" s="275"/>
      <c r="I166" s="394" t="n">
        <f aca="false">Reacao_Ameacas!N168</f>
        <v>0</v>
      </c>
      <c r="J166" s="395"/>
      <c r="K166" s="395"/>
      <c r="L166" s="396"/>
      <c r="M166" s="276" t="n">
        <v>0</v>
      </c>
      <c r="N166" s="395"/>
    </row>
    <row r="167" customFormat="false" ht="12.75" hidden="false" customHeight="false" outlineLevel="0" collapsed="false">
      <c r="A167" s="83" t="n">
        <f aca="false">Ameacas!A167</f>
        <v>159</v>
      </c>
      <c r="B167" s="393" t="n">
        <f aca="false">Ameacas!B167</f>
        <v>0</v>
      </c>
      <c r="C167" s="287" t="n">
        <f aca="false">Ameacas!C167</f>
        <v>0</v>
      </c>
      <c r="D167" s="287" t="n">
        <f aca="false">Ameacas!D167</f>
        <v>0</v>
      </c>
      <c r="E167" s="287" t="n">
        <f aca="false">Ameacas!E167</f>
        <v>0</v>
      </c>
      <c r="F167" s="273" t="n">
        <f aca="false">Ameacas!I167</f>
        <v>0</v>
      </c>
      <c r="G167" s="274" t="n">
        <f aca="false">Reacao_Ameacas!M169</f>
        <v>0</v>
      </c>
      <c r="H167" s="275"/>
      <c r="I167" s="394" t="n">
        <f aca="false">Reacao_Ameacas!N169</f>
        <v>0</v>
      </c>
      <c r="J167" s="395"/>
      <c r="K167" s="395"/>
      <c r="L167" s="396"/>
      <c r="M167" s="276" t="n">
        <v>0</v>
      </c>
      <c r="N167" s="395"/>
    </row>
    <row r="168" customFormat="false" ht="12.75" hidden="false" customHeight="false" outlineLevel="0" collapsed="false">
      <c r="A168" s="83" t="n">
        <f aca="false">Ameacas!A168</f>
        <v>160</v>
      </c>
      <c r="B168" s="393" t="n">
        <f aca="false">Ameacas!B168</f>
        <v>0</v>
      </c>
      <c r="C168" s="287" t="n">
        <f aca="false">Ameacas!C168</f>
        <v>0</v>
      </c>
      <c r="D168" s="287" t="n">
        <f aca="false">Ameacas!D168</f>
        <v>0</v>
      </c>
      <c r="E168" s="287" t="n">
        <f aca="false">Ameacas!E168</f>
        <v>0</v>
      </c>
      <c r="F168" s="273" t="n">
        <f aca="false">Ameacas!I168</f>
        <v>0</v>
      </c>
      <c r="G168" s="274" t="n">
        <f aca="false">Reacao_Ameacas!M170</f>
        <v>0</v>
      </c>
      <c r="H168" s="275"/>
      <c r="I168" s="394" t="n">
        <f aca="false">Reacao_Ameacas!N170</f>
        <v>0</v>
      </c>
      <c r="J168" s="395"/>
      <c r="K168" s="395"/>
      <c r="L168" s="396"/>
      <c r="M168" s="276" t="n">
        <v>0</v>
      </c>
      <c r="N168" s="395"/>
    </row>
    <row r="169" customFormat="false" ht="12.75" hidden="false" customHeight="false" outlineLevel="0" collapsed="false">
      <c r="A169" s="83" t="n">
        <f aca="false">Ameacas!A169</f>
        <v>161</v>
      </c>
      <c r="B169" s="393" t="n">
        <f aca="false">Ameacas!B169</f>
        <v>0</v>
      </c>
      <c r="C169" s="287" t="n">
        <f aca="false">Ameacas!C169</f>
        <v>0</v>
      </c>
      <c r="D169" s="287" t="n">
        <f aca="false">Ameacas!D169</f>
        <v>0</v>
      </c>
      <c r="E169" s="287" t="n">
        <f aca="false">Ameacas!E169</f>
        <v>0</v>
      </c>
      <c r="F169" s="273" t="n">
        <f aca="false">Ameacas!I169</f>
        <v>0</v>
      </c>
      <c r="G169" s="274" t="n">
        <f aca="false">Reacao_Ameacas!M171</f>
        <v>0</v>
      </c>
      <c r="H169" s="275"/>
      <c r="I169" s="394" t="n">
        <f aca="false">Reacao_Ameacas!N171</f>
        <v>0</v>
      </c>
      <c r="J169" s="395"/>
      <c r="K169" s="395"/>
      <c r="L169" s="396"/>
      <c r="M169" s="276" t="n">
        <v>0</v>
      </c>
      <c r="N169" s="395"/>
    </row>
    <row r="170" customFormat="false" ht="12.75" hidden="false" customHeight="false" outlineLevel="0" collapsed="false">
      <c r="A170" s="83" t="n">
        <f aca="false">Ameacas!A170</f>
        <v>162</v>
      </c>
      <c r="B170" s="393" t="n">
        <f aca="false">Ameacas!B170</f>
        <v>0</v>
      </c>
      <c r="C170" s="287" t="n">
        <f aca="false">Ameacas!C170</f>
        <v>0</v>
      </c>
      <c r="D170" s="287" t="n">
        <f aca="false">Ameacas!D170</f>
        <v>0</v>
      </c>
      <c r="E170" s="287" t="n">
        <f aca="false">Ameacas!E170</f>
        <v>0</v>
      </c>
      <c r="F170" s="273" t="n">
        <f aca="false">Ameacas!I170</f>
        <v>0</v>
      </c>
      <c r="G170" s="274" t="n">
        <f aca="false">Reacao_Ameacas!M172</f>
        <v>0</v>
      </c>
      <c r="H170" s="275"/>
      <c r="I170" s="394" t="n">
        <f aca="false">Reacao_Ameacas!N172</f>
        <v>0</v>
      </c>
      <c r="J170" s="395"/>
      <c r="K170" s="395"/>
      <c r="L170" s="396"/>
      <c r="M170" s="276" t="n">
        <v>0</v>
      </c>
      <c r="N170" s="395"/>
    </row>
    <row r="171" customFormat="false" ht="12.75" hidden="false" customHeight="false" outlineLevel="0" collapsed="false">
      <c r="A171" s="83" t="n">
        <f aca="false">Ameacas!A171</f>
        <v>163</v>
      </c>
      <c r="B171" s="393" t="n">
        <f aca="false">Ameacas!B171</f>
        <v>0</v>
      </c>
      <c r="C171" s="287" t="n">
        <f aca="false">Ameacas!C171</f>
        <v>0</v>
      </c>
      <c r="D171" s="287" t="n">
        <f aca="false">Ameacas!D171</f>
        <v>0</v>
      </c>
      <c r="E171" s="287" t="n">
        <f aca="false">Ameacas!E171</f>
        <v>0</v>
      </c>
      <c r="F171" s="273" t="n">
        <f aca="false">Ameacas!I171</f>
        <v>0</v>
      </c>
      <c r="G171" s="274" t="n">
        <f aca="false">Reacao_Ameacas!M173</f>
        <v>0</v>
      </c>
      <c r="H171" s="275"/>
      <c r="I171" s="394" t="n">
        <f aca="false">Reacao_Ameacas!N173</f>
        <v>0</v>
      </c>
      <c r="J171" s="395"/>
      <c r="K171" s="395"/>
      <c r="L171" s="396"/>
      <c r="M171" s="276" t="n">
        <v>0</v>
      </c>
      <c r="N171" s="395"/>
    </row>
    <row r="172" customFormat="false" ht="12.75" hidden="false" customHeight="false" outlineLevel="0" collapsed="false">
      <c r="A172" s="83" t="n">
        <f aca="false">Ameacas!A172</f>
        <v>164</v>
      </c>
      <c r="B172" s="393" t="n">
        <f aca="false">Ameacas!B172</f>
        <v>0</v>
      </c>
      <c r="C172" s="287" t="n">
        <f aca="false">Ameacas!C172</f>
        <v>0</v>
      </c>
      <c r="D172" s="287" t="n">
        <f aca="false">Ameacas!D172</f>
        <v>0</v>
      </c>
      <c r="E172" s="287" t="n">
        <f aca="false">Ameacas!E172</f>
        <v>0</v>
      </c>
      <c r="F172" s="273" t="n">
        <f aca="false">Ameacas!I172</f>
        <v>0</v>
      </c>
      <c r="G172" s="274" t="n">
        <f aca="false">Reacao_Ameacas!M174</f>
        <v>0</v>
      </c>
      <c r="H172" s="275"/>
      <c r="I172" s="394" t="n">
        <f aca="false">Reacao_Ameacas!N174</f>
        <v>0</v>
      </c>
      <c r="J172" s="395"/>
      <c r="K172" s="395"/>
      <c r="L172" s="396"/>
      <c r="M172" s="276" t="n">
        <v>0</v>
      </c>
      <c r="N172" s="395"/>
    </row>
    <row r="173" customFormat="false" ht="12.75" hidden="false" customHeight="false" outlineLevel="0" collapsed="false">
      <c r="A173" s="83" t="n">
        <f aca="false">Ameacas!A173</f>
        <v>165</v>
      </c>
      <c r="B173" s="393" t="n">
        <f aca="false">Ameacas!B173</f>
        <v>0</v>
      </c>
      <c r="C173" s="287" t="n">
        <f aca="false">Ameacas!C173</f>
        <v>0</v>
      </c>
      <c r="D173" s="287" t="n">
        <f aca="false">Ameacas!D173</f>
        <v>0</v>
      </c>
      <c r="E173" s="287" t="n">
        <f aca="false">Ameacas!E173</f>
        <v>0</v>
      </c>
      <c r="F173" s="273" t="n">
        <f aca="false">Ameacas!I173</f>
        <v>0</v>
      </c>
      <c r="G173" s="274" t="n">
        <f aca="false">Reacao_Ameacas!M175</f>
        <v>0</v>
      </c>
      <c r="H173" s="275"/>
      <c r="I173" s="394" t="n">
        <f aca="false">Reacao_Ameacas!N175</f>
        <v>0</v>
      </c>
      <c r="J173" s="395"/>
      <c r="K173" s="395"/>
      <c r="L173" s="396"/>
      <c r="M173" s="276" t="n">
        <v>0</v>
      </c>
      <c r="N173" s="395"/>
    </row>
    <row r="174" customFormat="false" ht="12.75" hidden="false" customHeight="false" outlineLevel="0" collapsed="false">
      <c r="A174" s="83" t="n">
        <f aca="false">Ameacas!A174</f>
        <v>166</v>
      </c>
      <c r="B174" s="393" t="n">
        <f aca="false">Ameacas!B174</f>
        <v>0</v>
      </c>
      <c r="C174" s="287" t="n">
        <f aca="false">Ameacas!C174</f>
        <v>0</v>
      </c>
      <c r="D174" s="287" t="n">
        <f aca="false">Ameacas!D174</f>
        <v>0</v>
      </c>
      <c r="E174" s="287" t="n">
        <f aca="false">Ameacas!E174</f>
        <v>0</v>
      </c>
      <c r="F174" s="273" t="n">
        <f aca="false">Ameacas!I174</f>
        <v>0</v>
      </c>
      <c r="G174" s="274" t="n">
        <f aca="false">Reacao_Ameacas!M176</f>
        <v>0</v>
      </c>
      <c r="H174" s="275"/>
      <c r="I174" s="394" t="n">
        <f aca="false">Reacao_Ameacas!N176</f>
        <v>0</v>
      </c>
      <c r="J174" s="395"/>
      <c r="K174" s="395"/>
      <c r="L174" s="396"/>
      <c r="M174" s="276" t="n">
        <v>0</v>
      </c>
      <c r="N174" s="395"/>
    </row>
    <row r="175" customFormat="false" ht="12.75" hidden="false" customHeight="false" outlineLevel="0" collapsed="false">
      <c r="A175" s="83" t="n">
        <f aca="false">Ameacas!A175</f>
        <v>167</v>
      </c>
      <c r="B175" s="393" t="n">
        <f aca="false">Ameacas!B175</f>
        <v>0</v>
      </c>
      <c r="C175" s="287" t="n">
        <f aca="false">Ameacas!C175</f>
        <v>0</v>
      </c>
      <c r="D175" s="287" t="n">
        <f aca="false">Ameacas!D175</f>
        <v>0</v>
      </c>
      <c r="E175" s="287" t="n">
        <f aca="false">Ameacas!E175</f>
        <v>0</v>
      </c>
      <c r="F175" s="273" t="n">
        <f aca="false">Ameacas!I175</f>
        <v>0</v>
      </c>
      <c r="G175" s="274" t="n">
        <f aca="false">Reacao_Ameacas!M177</f>
        <v>0</v>
      </c>
      <c r="H175" s="275"/>
      <c r="I175" s="394" t="n">
        <f aca="false">Reacao_Ameacas!N177</f>
        <v>0</v>
      </c>
      <c r="J175" s="395"/>
      <c r="K175" s="395"/>
      <c r="L175" s="396"/>
      <c r="M175" s="276" t="n">
        <v>0</v>
      </c>
      <c r="N175" s="395"/>
    </row>
    <row r="176" customFormat="false" ht="12.75" hidden="false" customHeight="false" outlineLevel="0" collapsed="false">
      <c r="A176" s="83" t="n">
        <f aca="false">Ameacas!A176</f>
        <v>168</v>
      </c>
      <c r="B176" s="393" t="n">
        <f aca="false">Ameacas!B176</f>
        <v>0</v>
      </c>
      <c r="C176" s="287" t="n">
        <f aca="false">Ameacas!C176</f>
        <v>0</v>
      </c>
      <c r="D176" s="287" t="n">
        <f aca="false">Ameacas!D176</f>
        <v>0</v>
      </c>
      <c r="E176" s="287" t="n">
        <f aca="false">Ameacas!E176</f>
        <v>0</v>
      </c>
      <c r="F176" s="273" t="n">
        <f aca="false">Ameacas!I176</f>
        <v>0</v>
      </c>
      <c r="G176" s="274" t="n">
        <f aca="false">Reacao_Ameacas!M178</f>
        <v>0</v>
      </c>
      <c r="H176" s="275"/>
      <c r="I176" s="394" t="n">
        <f aca="false">Reacao_Ameacas!N178</f>
        <v>0</v>
      </c>
      <c r="J176" s="395"/>
      <c r="K176" s="395"/>
      <c r="L176" s="396"/>
      <c r="M176" s="276" t="n">
        <v>0</v>
      </c>
      <c r="N176" s="395"/>
    </row>
    <row r="177" customFormat="false" ht="12.75" hidden="false" customHeight="false" outlineLevel="0" collapsed="false">
      <c r="A177" s="83" t="n">
        <f aca="false">Ameacas!A177</f>
        <v>169</v>
      </c>
      <c r="B177" s="393" t="n">
        <f aca="false">Ameacas!B177</f>
        <v>0</v>
      </c>
      <c r="C177" s="287" t="n">
        <f aca="false">Ameacas!C177</f>
        <v>0</v>
      </c>
      <c r="D177" s="287" t="n">
        <f aca="false">Ameacas!D177</f>
        <v>0</v>
      </c>
      <c r="E177" s="287" t="n">
        <f aca="false">Ameacas!E177</f>
        <v>0</v>
      </c>
      <c r="F177" s="273" t="n">
        <f aca="false">Ameacas!I177</f>
        <v>0</v>
      </c>
      <c r="G177" s="274" t="n">
        <f aca="false">Reacao_Ameacas!M179</f>
        <v>0</v>
      </c>
      <c r="H177" s="275"/>
      <c r="I177" s="394" t="n">
        <f aca="false">Reacao_Ameacas!N179</f>
        <v>0</v>
      </c>
      <c r="J177" s="395"/>
      <c r="K177" s="395"/>
      <c r="L177" s="396"/>
      <c r="M177" s="276" t="n">
        <v>0</v>
      </c>
      <c r="N177" s="395"/>
    </row>
    <row r="178" customFormat="false" ht="12.75" hidden="false" customHeight="false" outlineLevel="0" collapsed="false">
      <c r="A178" s="83" t="n">
        <f aca="false">Ameacas!A178</f>
        <v>170</v>
      </c>
      <c r="B178" s="393" t="n">
        <f aca="false">Ameacas!B178</f>
        <v>0</v>
      </c>
      <c r="C178" s="287" t="n">
        <f aca="false">Ameacas!C178</f>
        <v>0</v>
      </c>
      <c r="D178" s="287" t="n">
        <f aca="false">Ameacas!D178</f>
        <v>0</v>
      </c>
      <c r="E178" s="287" t="n">
        <f aca="false">Ameacas!E178</f>
        <v>0</v>
      </c>
      <c r="F178" s="273" t="n">
        <f aca="false">Ameacas!I178</f>
        <v>0</v>
      </c>
      <c r="G178" s="274" t="n">
        <f aca="false">Reacao_Ameacas!M180</f>
        <v>0</v>
      </c>
      <c r="H178" s="275"/>
      <c r="I178" s="394" t="n">
        <f aca="false">Reacao_Ameacas!N180</f>
        <v>0</v>
      </c>
      <c r="J178" s="395"/>
      <c r="K178" s="395"/>
      <c r="L178" s="396"/>
      <c r="M178" s="276" t="n">
        <v>0</v>
      </c>
      <c r="N178" s="395"/>
    </row>
    <row r="179" customFormat="false" ht="12.75" hidden="false" customHeight="false" outlineLevel="0" collapsed="false">
      <c r="A179" s="83" t="n">
        <f aca="false">Ameacas!A179</f>
        <v>171</v>
      </c>
      <c r="B179" s="393" t="n">
        <f aca="false">Ameacas!B179</f>
        <v>0</v>
      </c>
      <c r="C179" s="287" t="n">
        <f aca="false">Ameacas!C179</f>
        <v>0</v>
      </c>
      <c r="D179" s="287" t="n">
        <f aca="false">Ameacas!D179</f>
        <v>0</v>
      </c>
      <c r="E179" s="287" t="n">
        <f aca="false">Ameacas!E179</f>
        <v>0</v>
      </c>
      <c r="F179" s="273" t="n">
        <f aca="false">Ameacas!I179</f>
        <v>0</v>
      </c>
      <c r="G179" s="274" t="n">
        <f aca="false">Reacao_Ameacas!M181</f>
        <v>0</v>
      </c>
      <c r="H179" s="275"/>
      <c r="I179" s="394" t="n">
        <f aca="false">Reacao_Ameacas!N181</f>
        <v>0</v>
      </c>
      <c r="J179" s="395"/>
      <c r="K179" s="395"/>
      <c r="L179" s="396"/>
      <c r="M179" s="276" t="n">
        <v>0</v>
      </c>
      <c r="N179" s="395"/>
    </row>
    <row r="180" customFormat="false" ht="12.75" hidden="false" customHeight="false" outlineLevel="0" collapsed="false">
      <c r="A180" s="83" t="n">
        <f aca="false">Ameacas!A180</f>
        <v>172</v>
      </c>
      <c r="B180" s="393" t="n">
        <f aca="false">Ameacas!B180</f>
        <v>0</v>
      </c>
      <c r="C180" s="287" t="n">
        <f aca="false">Ameacas!C180</f>
        <v>0</v>
      </c>
      <c r="D180" s="287" t="n">
        <f aca="false">Ameacas!D180</f>
        <v>0</v>
      </c>
      <c r="E180" s="287" t="n">
        <f aca="false">Ameacas!E180</f>
        <v>0</v>
      </c>
      <c r="F180" s="273" t="n">
        <f aca="false">Ameacas!I180</f>
        <v>0</v>
      </c>
      <c r="G180" s="274" t="n">
        <f aca="false">Reacao_Ameacas!M182</f>
        <v>0</v>
      </c>
      <c r="H180" s="275"/>
      <c r="I180" s="394" t="n">
        <f aca="false">Reacao_Ameacas!N182</f>
        <v>0</v>
      </c>
      <c r="J180" s="395"/>
      <c r="K180" s="395"/>
      <c r="L180" s="396"/>
      <c r="M180" s="276" t="n">
        <v>0</v>
      </c>
      <c r="N180" s="395"/>
    </row>
    <row r="181" customFormat="false" ht="12.75" hidden="false" customHeight="false" outlineLevel="0" collapsed="false">
      <c r="A181" s="83" t="n">
        <f aca="false">Ameacas!A181</f>
        <v>173</v>
      </c>
      <c r="B181" s="393" t="n">
        <f aca="false">Ameacas!B181</f>
        <v>0</v>
      </c>
      <c r="C181" s="287" t="n">
        <f aca="false">Ameacas!C181</f>
        <v>0</v>
      </c>
      <c r="D181" s="287" t="n">
        <f aca="false">Ameacas!D181</f>
        <v>0</v>
      </c>
      <c r="E181" s="287" t="n">
        <f aca="false">Ameacas!E181</f>
        <v>0</v>
      </c>
      <c r="F181" s="273" t="n">
        <f aca="false">Ameacas!I181</f>
        <v>0</v>
      </c>
      <c r="G181" s="274" t="n">
        <f aca="false">Reacao_Ameacas!M183</f>
        <v>0</v>
      </c>
      <c r="H181" s="275"/>
      <c r="I181" s="394" t="n">
        <f aca="false">Reacao_Ameacas!N183</f>
        <v>0</v>
      </c>
      <c r="J181" s="395"/>
      <c r="K181" s="395"/>
      <c r="L181" s="396"/>
      <c r="M181" s="276" t="n">
        <v>0</v>
      </c>
      <c r="N181" s="395"/>
    </row>
    <row r="182" customFormat="false" ht="12.75" hidden="false" customHeight="false" outlineLevel="0" collapsed="false">
      <c r="A182" s="83" t="n">
        <f aca="false">Ameacas!A182</f>
        <v>174</v>
      </c>
      <c r="B182" s="393" t="n">
        <f aca="false">Ameacas!B182</f>
        <v>0</v>
      </c>
      <c r="C182" s="287" t="n">
        <f aca="false">Ameacas!C182</f>
        <v>0</v>
      </c>
      <c r="D182" s="287" t="n">
        <f aca="false">Ameacas!D182</f>
        <v>0</v>
      </c>
      <c r="E182" s="287" t="n">
        <f aca="false">Ameacas!E182</f>
        <v>0</v>
      </c>
      <c r="F182" s="273" t="n">
        <f aca="false">Ameacas!I182</f>
        <v>0</v>
      </c>
      <c r="G182" s="274" t="n">
        <f aca="false">Reacao_Ameacas!M184</f>
        <v>0</v>
      </c>
      <c r="H182" s="275"/>
      <c r="I182" s="394" t="n">
        <f aca="false">Reacao_Ameacas!N184</f>
        <v>0</v>
      </c>
      <c r="J182" s="395"/>
      <c r="K182" s="395"/>
      <c r="L182" s="396"/>
      <c r="M182" s="276" t="n">
        <v>0</v>
      </c>
      <c r="N182" s="395"/>
    </row>
    <row r="183" customFormat="false" ht="12.75" hidden="false" customHeight="false" outlineLevel="0" collapsed="false">
      <c r="A183" s="83" t="n">
        <f aca="false">Ameacas!A183</f>
        <v>175</v>
      </c>
      <c r="B183" s="393" t="n">
        <f aca="false">Ameacas!B183</f>
        <v>0</v>
      </c>
      <c r="C183" s="287" t="n">
        <f aca="false">Ameacas!C183</f>
        <v>0</v>
      </c>
      <c r="D183" s="287" t="n">
        <f aca="false">Ameacas!D183</f>
        <v>0</v>
      </c>
      <c r="E183" s="287" t="n">
        <f aca="false">Ameacas!E183</f>
        <v>0</v>
      </c>
      <c r="F183" s="273" t="n">
        <f aca="false">Ameacas!I183</f>
        <v>0</v>
      </c>
      <c r="G183" s="274" t="n">
        <f aca="false">Reacao_Ameacas!M185</f>
        <v>0</v>
      </c>
      <c r="H183" s="275"/>
      <c r="I183" s="394" t="n">
        <f aca="false">Reacao_Ameacas!N185</f>
        <v>0</v>
      </c>
      <c r="J183" s="395"/>
      <c r="K183" s="395"/>
      <c r="L183" s="396"/>
      <c r="M183" s="276" t="n">
        <v>0</v>
      </c>
      <c r="N183" s="395"/>
    </row>
    <row r="184" customFormat="false" ht="12.75" hidden="false" customHeight="false" outlineLevel="0" collapsed="false">
      <c r="A184" s="83" t="n">
        <f aca="false">Ameacas!A184</f>
        <v>176</v>
      </c>
      <c r="B184" s="393" t="n">
        <f aca="false">Ameacas!B184</f>
        <v>0</v>
      </c>
      <c r="C184" s="287" t="n">
        <f aca="false">Ameacas!C184</f>
        <v>0</v>
      </c>
      <c r="D184" s="287" t="n">
        <f aca="false">Ameacas!D184</f>
        <v>0</v>
      </c>
      <c r="E184" s="287" t="n">
        <f aca="false">Ameacas!E184</f>
        <v>0</v>
      </c>
      <c r="F184" s="273" t="n">
        <f aca="false">Ameacas!I184</f>
        <v>0</v>
      </c>
      <c r="G184" s="274" t="n">
        <f aca="false">Reacao_Ameacas!M186</f>
        <v>0</v>
      </c>
      <c r="H184" s="275"/>
      <c r="I184" s="394" t="n">
        <f aca="false">Reacao_Ameacas!N186</f>
        <v>0</v>
      </c>
      <c r="J184" s="395"/>
      <c r="K184" s="395"/>
      <c r="L184" s="396"/>
      <c r="M184" s="276" t="n">
        <v>0</v>
      </c>
      <c r="N184" s="395"/>
    </row>
    <row r="185" customFormat="false" ht="12.75" hidden="false" customHeight="false" outlineLevel="0" collapsed="false">
      <c r="A185" s="83" t="n">
        <f aca="false">Ameacas!A185</f>
        <v>177</v>
      </c>
      <c r="B185" s="393" t="n">
        <f aca="false">Ameacas!B185</f>
        <v>0</v>
      </c>
      <c r="C185" s="287" t="n">
        <f aca="false">Ameacas!C185</f>
        <v>0</v>
      </c>
      <c r="D185" s="287" t="n">
        <f aca="false">Ameacas!D185</f>
        <v>0</v>
      </c>
      <c r="E185" s="287" t="n">
        <f aca="false">Ameacas!E185</f>
        <v>0</v>
      </c>
      <c r="F185" s="273" t="n">
        <f aca="false">Ameacas!I185</f>
        <v>0</v>
      </c>
      <c r="G185" s="274" t="n">
        <f aca="false">Reacao_Ameacas!M187</f>
        <v>0</v>
      </c>
      <c r="H185" s="275"/>
      <c r="I185" s="394" t="n">
        <f aca="false">Reacao_Ameacas!N187</f>
        <v>0</v>
      </c>
      <c r="J185" s="395"/>
      <c r="K185" s="395"/>
      <c r="L185" s="396"/>
      <c r="M185" s="276" t="n">
        <v>0</v>
      </c>
      <c r="N185" s="395"/>
    </row>
    <row r="186" customFormat="false" ht="12.75" hidden="false" customHeight="false" outlineLevel="0" collapsed="false">
      <c r="A186" s="83" t="n">
        <f aca="false">Ameacas!A186</f>
        <v>178</v>
      </c>
      <c r="B186" s="393" t="n">
        <f aca="false">Ameacas!B186</f>
        <v>0</v>
      </c>
      <c r="C186" s="287" t="n">
        <f aca="false">Ameacas!C186</f>
        <v>0</v>
      </c>
      <c r="D186" s="287" t="n">
        <f aca="false">Ameacas!D186</f>
        <v>0</v>
      </c>
      <c r="E186" s="287" t="n">
        <f aca="false">Ameacas!E186</f>
        <v>0</v>
      </c>
      <c r="F186" s="273" t="n">
        <f aca="false">Ameacas!I186</f>
        <v>0</v>
      </c>
      <c r="G186" s="274" t="n">
        <f aca="false">Reacao_Ameacas!M188</f>
        <v>0</v>
      </c>
      <c r="H186" s="275"/>
      <c r="I186" s="394" t="n">
        <f aca="false">Reacao_Ameacas!N188</f>
        <v>0</v>
      </c>
      <c r="J186" s="395"/>
      <c r="K186" s="395"/>
      <c r="L186" s="396"/>
      <c r="M186" s="276" t="n">
        <v>0</v>
      </c>
      <c r="N186" s="395"/>
    </row>
    <row r="187" customFormat="false" ht="12.75" hidden="false" customHeight="false" outlineLevel="0" collapsed="false">
      <c r="A187" s="83" t="n">
        <f aca="false">Ameacas!A187</f>
        <v>179</v>
      </c>
      <c r="B187" s="393" t="n">
        <f aca="false">Ameacas!B187</f>
        <v>0</v>
      </c>
      <c r="C187" s="287" t="n">
        <f aca="false">Ameacas!C187</f>
        <v>0</v>
      </c>
      <c r="D187" s="287" t="n">
        <f aca="false">Ameacas!D187</f>
        <v>0</v>
      </c>
      <c r="E187" s="287" t="n">
        <f aca="false">Ameacas!E187</f>
        <v>0</v>
      </c>
      <c r="F187" s="273" t="n">
        <f aca="false">Ameacas!I187</f>
        <v>0</v>
      </c>
      <c r="G187" s="274" t="n">
        <f aca="false">Reacao_Ameacas!M189</f>
        <v>0</v>
      </c>
      <c r="H187" s="275"/>
      <c r="I187" s="394" t="n">
        <f aca="false">Reacao_Ameacas!N189</f>
        <v>0</v>
      </c>
      <c r="J187" s="395"/>
      <c r="K187" s="395"/>
      <c r="L187" s="396"/>
      <c r="M187" s="276" t="n">
        <v>0</v>
      </c>
      <c r="N187" s="395"/>
    </row>
    <row r="188" customFormat="false" ht="12.75" hidden="false" customHeight="false" outlineLevel="0" collapsed="false">
      <c r="A188" s="83" t="n">
        <f aca="false">Ameacas!A188</f>
        <v>180</v>
      </c>
      <c r="B188" s="393" t="n">
        <f aca="false">Ameacas!B188</f>
        <v>0</v>
      </c>
      <c r="C188" s="287" t="n">
        <f aca="false">Ameacas!C188</f>
        <v>0</v>
      </c>
      <c r="D188" s="287" t="n">
        <f aca="false">Ameacas!D188</f>
        <v>0</v>
      </c>
      <c r="E188" s="287" t="n">
        <f aca="false">Ameacas!E188</f>
        <v>0</v>
      </c>
      <c r="F188" s="273" t="n">
        <f aca="false">Ameacas!I188</f>
        <v>0</v>
      </c>
      <c r="G188" s="274" t="n">
        <f aca="false">Reacao_Ameacas!M190</f>
        <v>0</v>
      </c>
      <c r="H188" s="275"/>
      <c r="I188" s="394" t="n">
        <f aca="false">Reacao_Ameacas!N190</f>
        <v>0</v>
      </c>
      <c r="J188" s="395"/>
      <c r="K188" s="395"/>
      <c r="L188" s="396"/>
      <c r="M188" s="276" t="n">
        <v>0</v>
      </c>
      <c r="N188" s="395"/>
    </row>
    <row r="189" customFormat="false" ht="12.75" hidden="false" customHeight="false" outlineLevel="0" collapsed="false">
      <c r="A189" s="83" t="n">
        <f aca="false">Ameacas!A189</f>
        <v>181</v>
      </c>
      <c r="B189" s="393" t="n">
        <f aca="false">Ameacas!B189</f>
        <v>0</v>
      </c>
      <c r="C189" s="287" t="n">
        <f aca="false">Ameacas!C189</f>
        <v>0</v>
      </c>
      <c r="D189" s="287" t="n">
        <f aca="false">Ameacas!D189</f>
        <v>0</v>
      </c>
      <c r="E189" s="287" t="n">
        <f aca="false">Ameacas!E189</f>
        <v>0</v>
      </c>
      <c r="F189" s="273" t="n">
        <f aca="false">Ameacas!I189</f>
        <v>0</v>
      </c>
      <c r="G189" s="274" t="n">
        <f aca="false">Reacao_Ameacas!M191</f>
        <v>0</v>
      </c>
      <c r="H189" s="275"/>
      <c r="I189" s="394" t="n">
        <f aca="false">Reacao_Ameacas!N191</f>
        <v>0</v>
      </c>
      <c r="J189" s="395"/>
      <c r="K189" s="395"/>
      <c r="L189" s="396"/>
      <c r="M189" s="276" t="n">
        <v>0</v>
      </c>
      <c r="N189" s="395"/>
    </row>
    <row r="190" customFormat="false" ht="12.75" hidden="false" customHeight="false" outlineLevel="0" collapsed="false">
      <c r="A190" s="83" t="n">
        <f aca="false">Ameacas!A190</f>
        <v>182</v>
      </c>
      <c r="B190" s="393" t="n">
        <f aca="false">Ameacas!B190</f>
        <v>0</v>
      </c>
      <c r="C190" s="287" t="n">
        <f aca="false">Ameacas!C190</f>
        <v>0</v>
      </c>
      <c r="D190" s="287" t="n">
        <f aca="false">Ameacas!D190</f>
        <v>0</v>
      </c>
      <c r="E190" s="287" t="n">
        <f aca="false">Ameacas!E190</f>
        <v>0</v>
      </c>
      <c r="F190" s="273" t="n">
        <f aca="false">Ameacas!I190</f>
        <v>0</v>
      </c>
      <c r="G190" s="274" t="n">
        <f aca="false">Reacao_Ameacas!M192</f>
        <v>0</v>
      </c>
      <c r="H190" s="275"/>
      <c r="I190" s="394" t="n">
        <f aca="false">Reacao_Ameacas!N192</f>
        <v>0</v>
      </c>
      <c r="J190" s="395"/>
      <c r="K190" s="395"/>
      <c r="L190" s="396"/>
      <c r="M190" s="276" t="n">
        <v>0</v>
      </c>
      <c r="N190" s="395"/>
    </row>
    <row r="191" customFormat="false" ht="12.75" hidden="false" customHeight="false" outlineLevel="0" collapsed="false">
      <c r="A191" s="83" t="n">
        <f aca="false">Ameacas!A191</f>
        <v>183</v>
      </c>
      <c r="B191" s="393" t="n">
        <f aca="false">Ameacas!B191</f>
        <v>0</v>
      </c>
      <c r="C191" s="287" t="n">
        <f aca="false">Ameacas!C191</f>
        <v>0</v>
      </c>
      <c r="D191" s="287" t="n">
        <f aca="false">Ameacas!D191</f>
        <v>0</v>
      </c>
      <c r="E191" s="287" t="n">
        <f aca="false">Ameacas!E191</f>
        <v>0</v>
      </c>
      <c r="F191" s="273" t="n">
        <f aca="false">Ameacas!I191</f>
        <v>0</v>
      </c>
      <c r="G191" s="274" t="n">
        <f aca="false">Reacao_Ameacas!M193</f>
        <v>0</v>
      </c>
      <c r="H191" s="275"/>
      <c r="I191" s="394" t="n">
        <f aca="false">Reacao_Ameacas!N193</f>
        <v>0</v>
      </c>
      <c r="J191" s="395"/>
      <c r="K191" s="395"/>
      <c r="L191" s="396"/>
      <c r="M191" s="276" t="n">
        <v>0</v>
      </c>
      <c r="N191" s="395"/>
    </row>
    <row r="192" customFormat="false" ht="12.75" hidden="false" customHeight="false" outlineLevel="0" collapsed="false">
      <c r="A192" s="83" t="n">
        <f aca="false">Ameacas!A192</f>
        <v>184</v>
      </c>
      <c r="B192" s="393" t="n">
        <f aca="false">Ameacas!B192</f>
        <v>0</v>
      </c>
      <c r="C192" s="287" t="n">
        <f aca="false">Ameacas!C192</f>
        <v>0</v>
      </c>
      <c r="D192" s="287" t="n">
        <f aca="false">Ameacas!D192</f>
        <v>0</v>
      </c>
      <c r="E192" s="287" t="n">
        <f aca="false">Ameacas!E192</f>
        <v>0</v>
      </c>
      <c r="F192" s="273" t="n">
        <f aca="false">Ameacas!I192</f>
        <v>0</v>
      </c>
      <c r="G192" s="274" t="n">
        <f aca="false">Reacao_Ameacas!M194</f>
        <v>0</v>
      </c>
      <c r="H192" s="275"/>
      <c r="I192" s="394" t="n">
        <f aca="false">Reacao_Ameacas!N194</f>
        <v>0</v>
      </c>
      <c r="J192" s="395"/>
      <c r="K192" s="395"/>
      <c r="L192" s="396"/>
      <c r="M192" s="276" t="n">
        <v>0</v>
      </c>
      <c r="N192" s="395"/>
    </row>
    <row r="193" customFormat="false" ht="12.75" hidden="false" customHeight="false" outlineLevel="0" collapsed="false">
      <c r="A193" s="83" t="n">
        <f aca="false">Ameacas!A193</f>
        <v>185</v>
      </c>
      <c r="B193" s="393" t="n">
        <f aca="false">Ameacas!B193</f>
        <v>0</v>
      </c>
      <c r="C193" s="287" t="n">
        <f aca="false">Ameacas!C193</f>
        <v>0</v>
      </c>
      <c r="D193" s="287" t="n">
        <f aca="false">Ameacas!D193</f>
        <v>0</v>
      </c>
      <c r="E193" s="287" t="n">
        <f aca="false">Ameacas!E193</f>
        <v>0</v>
      </c>
      <c r="F193" s="273" t="n">
        <f aca="false">Ameacas!I193</f>
        <v>0</v>
      </c>
      <c r="G193" s="274" t="n">
        <f aca="false">Reacao_Ameacas!M195</f>
        <v>0</v>
      </c>
      <c r="H193" s="275"/>
      <c r="I193" s="394" t="n">
        <f aca="false">Reacao_Ameacas!N195</f>
        <v>0</v>
      </c>
      <c r="J193" s="395"/>
      <c r="K193" s="395"/>
      <c r="L193" s="396"/>
      <c r="M193" s="276" t="n">
        <v>0</v>
      </c>
      <c r="N193" s="395"/>
    </row>
    <row r="194" customFormat="false" ht="12.75" hidden="false" customHeight="false" outlineLevel="0" collapsed="false">
      <c r="A194" s="83" t="n">
        <f aca="false">Ameacas!A194</f>
        <v>186</v>
      </c>
      <c r="B194" s="393" t="n">
        <f aca="false">Ameacas!B194</f>
        <v>0</v>
      </c>
      <c r="C194" s="287" t="n">
        <f aca="false">Ameacas!C194</f>
        <v>0</v>
      </c>
      <c r="D194" s="287" t="n">
        <f aca="false">Ameacas!D194</f>
        <v>0</v>
      </c>
      <c r="E194" s="287" t="n">
        <f aca="false">Ameacas!E194</f>
        <v>0</v>
      </c>
      <c r="F194" s="273" t="n">
        <f aca="false">Ameacas!I194</f>
        <v>0</v>
      </c>
      <c r="G194" s="274" t="n">
        <f aca="false">Reacao_Ameacas!M196</f>
        <v>0</v>
      </c>
      <c r="H194" s="275"/>
      <c r="I194" s="394" t="n">
        <f aca="false">Reacao_Ameacas!N196</f>
        <v>0</v>
      </c>
      <c r="J194" s="395"/>
      <c r="K194" s="395"/>
      <c r="L194" s="396"/>
      <c r="M194" s="276" t="n">
        <v>0</v>
      </c>
      <c r="N194" s="395"/>
    </row>
    <row r="195" customFormat="false" ht="12.75" hidden="false" customHeight="false" outlineLevel="0" collapsed="false">
      <c r="A195" s="83" t="n">
        <f aca="false">Ameacas!A195</f>
        <v>187</v>
      </c>
      <c r="B195" s="393" t="n">
        <f aca="false">Ameacas!B195</f>
        <v>0</v>
      </c>
      <c r="C195" s="287" t="n">
        <f aca="false">Ameacas!C195</f>
        <v>0</v>
      </c>
      <c r="D195" s="287" t="n">
        <f aca="false">Ameacas!D195</f>
        <v>0</v>
      </c>
      <c r="E195" s="287" t="n">
        <f aca="false">Ameacas!E195</f>
        <v>0</v>
      </c>
      <c r="F195" s="273" t="n">
        <f aca="false">Ameacas!I195</f>
        <v>0</v>
      </c>
      <c r="G195" s="274" t="n">
        <f aca="false">Reacao_Ameacas!M197</f>
        <v>0</v>
      </c>
      <c r="H195" s="275"/>
      <c r="I195" s="394" t="n">
        <f aca="false">Reacao_Ameacas!N197</f>
        <v>0</v>
      </c>
      <c r="J195" s="395"/>
      <c r="K195" s="395"/>
      <c r="L195" s="396"/>
      <c r="M195" s="276" t="n">
        <v>0</v>
      </c>
      <c r="N195" s="395"/>
    </row>
    <row r="196" customFormat="false" ht="12.75" hidden="false" customHeight="false" outlineLevel="0" collapsed="false">
      <c r="A196" s="83" t="n">
        <f aca="false">Ameacas!A196</f>
        <v>188</v>
      </c>
      <c r="B196" s="393" t="n">
        <f aca="false">Ameacas!B196</f>
        <v>0</v>
      </c>
      <c r="C196" s="287" t="n">
        <f aca="false">Ameacas!C196</f>
        <v>0</v>
      </c>
      <c r="D196" s="287" t="n">
        <f aca="false">Ameacas!D196</f>
        <v>0</v>
      </c>
      <c r="E196" s="287" t="n">
        <f aca="false">Ameacas!E196</f>
        <v>0</v>
      </c>
      <c r="F196" s="273" t="n">
        <f aca="false">Ameacas!I196</f>
        <v>0</v>
      </c>
      <c r="G196" s="274" t="n">
        <f aca="false">Reacao_Ameacas!M198</f>
        <v>0</v>
      </c>
      <c r="H196" s="275"/>
      <c r="I196" s="394" t="n">
        <f aca="false">Reacao_Ameacas!N198</f>
        <v>0</v>
      </c>
      <c r="J196" s="395"/>
      <c r="K196" s="395"/>
      <c r="L196" s="396"/>
      <c r="M196" s="276" t="n">
        <v>0</v>
      </c>
      <c r="N196" s="395"/>
    </row>
    <row r="197" customFormat="false" ht="12.75" hidden="false" customHeight="false" outlineLevel="0" collapsed="false">
      <c r="A197" s="83" t="n">
        <f aca="false">Ameacas!A197</f>
        <v>189</v>
      </c>
      <c r="B197" s="393" t="n">
        <f aca="false">Ameacas!B197</f>
        <v>0</v>
      </c>
      <c r="C197" s="287" t="n">
        <f aca="false">Ameacas!C197</f>
        <v>0</v>
      </c>
      <c r="D197" s="287" t="n">
        <f aca="false">Ameacas!D197</f>
        <v>0</v>
      </c>
      <c r="E197" s="287" t="n">
        <f aca="false">Ameacas!E197</f>
        <v>0</v>
      </c>
      <c r="F197" s="273" t="n">
        <f aca="false">Ameacas!I197</f>
        <v>0</v>
      </c>
      <c r="G197" s="274" t="n">
        <f aca="false">Reacao_Ameacas!M199</f>
        <v>0</v>
      </c>
      <c r="H197" s="275"/>
      <c r="I197" s="394" t="n">
        <f aca="false">Reacao_Ameacas!N199</f>
        <v>0</v>
      </c>
      <c r="J197" s="395"/>
      <c r="K197" s="395"/>
      <c r="L197" s="396"/>
      <c r="M197" s="276" t="n">
        <v>0</v>
      </c>
      <c r="N197" s="395"/>
    </row>
    <row r="198" customFormat="false" ht="12.75" hidden="false" customHeight="false" outlineLevel="0" collapsed="false">
      <c r="A198" s="83" t="n">
        <f aca="false">Ameacas!A198</f>
        <v>190</v>
      </c>
      <c r="B198" s="393" t="n">
        <f aca="false">Ameacas!B198</f>
        <v>0</v>
      </c>
      <c r="C198" s="287" t="n">
        <f aca="false">Ameacas!C198</f>
        <v>0</v>
      </c>
      <c r="D198" s="287" t="n">
        <f aca="false">Ameacas!D198</f>
        <v>0</v>
      </c>
      <c r="E198" s="287" t="n">
        <f aca="false">Ameacas!E198</f>
        <v>0</v>
      </c>
      <c r="F198" s="273" t="n">
        <f aca="false">Ameacas!I198</f>
        <v>0</v>
      </c>
      <c r="G198" s="274" t="n">
        <f aca="false">Reacao_Ameacas!M200</f>
        <v>0</v>
      </c>
      <c r="H198" s="275"/>
      <c r="I198" s="394" t="n">
        <f aca="false">Reacao_Ameacas!N200</f>
        <v>0</v>
      </c>
      <c r="J198" s="395"/>
      <c r="K198" s="395"/>
      <c r="L198" s="396"/>
      <c r="M198" s="276" t="n">
        <v>0</v>
      </c>
      <c r="N198" s="395"/>
    </row>
    <row r="199" customFormat="false" ht="12.75" hidden="false" customHeight="false" outlineLevel="0" collapsed="false">
      <c r="A199" s="83" t="n">
        <f aca="false">Ameacas!A199</f>
        <v>191</v>
      </c>
      <c r="B199" s="393" t="n">
        <f aca="false">Ameacas!B199</f>
        <v>0</v>
      </c>
      <c r="C199" s="287" t="n">
        <f aca="false">Ameacas!C199</f>
        <v>0</v>
      </c>
      <c r="D199" s="287" t="n">
        <f aca="false">Ameacas!D199</f>
        <v>0</v>
      </c>
      <c r="E199" s="287" t="n">
        <f aca="false">Ameacas!E199</f>
        <v>0</v>
      </c>
      <c r="F199" s="273" t="n">
        <f aca="false">Ameacas!I199</f>
        <v>0</v>
      </c>
      <c r="G199" s="274" t="n">
        <f aca="false">Reacao_Ameacas!M201</f>
        <v>0</v>
      </c>
      <c r="H199" s="275"/>
      <c r="I199" s="394" t="n">
        <f aca="false">Reacao_Ameacas!N201</f>
        <v>0</v>
      </c>
      <c r="J199" s="395"/>
      <c r="K199" s="395"/>
      <c r="L199" s="396"/>
      <c r="M199" s="276" t="n">
        <v>0</v>
      </c>
      <c r="N199" s="395"/>
    </row>
    <row r="200" customFormat="false" ht="12.75" hidden="false" customHeight="false" outlineLevel="0" collapsed="false">
      <c r="A200" s="83" t="n">
        <f aca="false">Ameacas!A200</f>
        <v>192</v>
      </c>
      <c r="B200" s="393" t="n">
        <f aca="false">Ameacas!B200</f>
        <v>0</v>
      </c>
      <c r="C200" s="287" t="n">
        <f aca="false">Ameacas!C200</f>
        <v>0</v>
      </c>
      <c r="D200" s="287" t="n">
        <f aca="false">Ameacas!D200</f>
        <v>0</v>
      </c>
      <c r="E200" s="287" t="n">
        <f aca="false">Ameacas!E200</f>
        <v>0</v>
      </c>
      <c r="F200" s="273" t="n">
        <f aca="false">Ameacas!I200</f>
        <v>0</v>
      </c>
      <c r="G200" s="274" t="n">
        <f aca="false">Reacao_Ameacas!M202</f>
        <v>0</v>
      </c>
      <c r="H200" s="275"/>
      <c r="I200" s="394" t="n">
        <f aca="false">Reacao_Ameacas!N202</f>
        <v>0</v>
      </c>
      <c r="J200" s="395"/>
      <c r="K200" s="395"/>
      <c r="L200" s="396"/>
      <c r="M200" s="276" t="n">
        <v>0</v>
      </c>
      <c r="N200" s="395"/>
    </row>
    <row r="201" customFormat="false" ht="12.75" hidden="false" customHeight="false" outlineLevel="0" collapsed="false">
      <c r="A201" s="83" t="n">
        <f aca="false">Ameacas!A201</f>
        <v>193</v>
      </c>
      <c r="B201" s="393" t="n">
        <f aca="false">Ameacas!B201</f>
        <v>0</v>
      </c>
      <c r="C201" s="287" t="n">
        <f aca="false">Ameacas!C201</f>
        <v>0</v>
      </c>
      <c r="D201" s="287" t="n">
        <f aca="false">Ameacas!D201</f>
        <v>0</v>
      </c>
      <c r="E201" s="287" t="n">
        <f aca="false">Ameacas!E201</f>
        <v>0</v>
      </c>
      <c r="F201" s="273" t="n">
        <f aca="false">Ameacas!I201</f>
        <v>0</v>
      </c>
      <c r="G201" s="274" t="n">
        <f aca="false">Reacao_Ameacas!M203</f>
        <v>0</v>
      </c>
      <c r="H201" s="275"/>
      <c r="I201" s="394" t="n">
        <f aca="false">Reacao_Ameacas!N203</f>
        <v>0</v>
      </c>
      <c r="J201" s="395"/>
      <c r="K201" s="395"/>
      <c r="L201" s="396"/>
      <c r="M201" s="276" t="n">
        <v>0</v>
      </c>
      <c r="N201" s="395"/>
    </row>
    <row r="202" customFormat="false" ht="12.75" hidden="false" customHeight="false" outlineLevel="0" collapsed="false">
      <c r="A202" s="83" t="n">
        <f aca="false">Ameacas!A202</f>
        <v>194</v>
      </c>
      <c r="B202" s="393" t="n">
        <f aca="false">Ameacas!B202</f>
        <v>0</v>
      </c>
      <c r="C202" s="287" t="n">
        <f aca="false">Ameacas!C202</f>
        <v>0</v>
      </c>
      <c r="D202" s="287" t="n">
        <f aca="false">Ameacas!D202</f>
        <v>0</v>
      </c>
      <c r="E202" s="287" t="n">
        <f aca="false">Ameacas!E202</f>
        <v>0</v>
      </c>
      <c r="F202" s="273" t="n">
        <f aca="false">Ameacas!I202</f>
        <v>0</v>
      </c>
      <c r="G202" s="274" t="n">
        <f aca="false">Reacao_Ameacas!M204</f>
        <v>0</v>
      </c>
      <c r="H202" s="275"/>
      <c r="I202" s="394" t="n">
        <f aca="false">Reacao_Ameacas!N204</f>
        <v>0</v>
      </c>
      <c r="J202" s="395"/>
      <c r="K202" s="395"/>
      <c r="L202" s="396"/>
      <c r="M202" s="276" t="n">
        <v>0</v>
      </c>
      <c r="N202" s="395"/>
    </row>
    <row r="203" customFormat="false" ht="12.75" hidden="false" customHeight="false" outlineLevel="0" collapsed="false">
      <c r="A203" s="83" t="n">
        <f aca="false">Ameacas!A203</f>
        <v>195</v>
      </c>
      <c r="B203" s="393" t="n">
        <f aca="false">Ameacas!B203</f>
        <v>0</v>
      </c>
      <c r="C203" s="287" t="n">
        <f aca="false">Ameacas!C203</f>
        <v>0</v>
      </c>
      <c r="D203" s="287" t="n">
        <f aca="false">Ameacas!D203</f>
        <v>0</v>
      </c>
      <c r="E203" s="287" t="n">
        <f aca="false">Ameacas!E203</f>
        <v>0</v>
      </c>
      <c r="F203" s="273" t="n">
        <f aca="false">Ameacas!I203</f>
        <v>0</v>
      </c>
      <c r="G203" s="274" t="n">
        <f aca="false">Reacao_Ameacas!M205</f>
        <v>0</v>
      </c>
      <c r="H203" s="275"/>
      <c r="I203" s="394" t="n">
        <f aca="false">Reacao_Ameacas!N205</f>
        <v>0</v>
      </c>
      <c r="J203" s="395"/>
      <c r="K203" s="395"/>
      <c r="L203" s="396"/>
      <c r="M203" s="276" t="n">
        <v>0</v>
      </c>
      <c r="N203" s="395"/>
    </row>
    <row r="204" customFormat="false" ht="12.75" hidden="false" customHeight="false" outlineLevel="0" collapsed="false">
      <c r="A204" s="83" t="n">
        <f aca="false">Ameacas!A204</f>
        <v>196</v>
      </c>
      <c r="B204" s="393" t="n">
        <f aca="false">Ameacas!B204</f>
        <v>0</v>
      </c>
      <c r="C204" s="287" t="n">
        <f aca="false">Ameacas!C204</f>
        <v>0</v>
      </c>
      <c r="D204" s="287" t="n">
        <f aca="false">Ameacas!D204</f>
        <v>0</v>
      </c>
      <c r="E204" s="287" t="n">
        <f aca="false">Ameacas!E204</f>
        <v>0</v>
      </c>
      <c r="F204" s="273" t="n">
        <f aca="false">Ameacas!I204</f>
        <v>0</v>
      </c>
      <c r="G204" s="274" t="n">
        <f aca="false">Reacao_Ameacas!M206</f>
        <v>0</v>
      </c>
      <c r="H204" s="275"/>
      <c r="I204" s="394" t="n">
        <f aca="false">Reacao_Ameacas!N206</f>
        <v>0</v>
      </c>
      <c r="J204" s="395"/>
      <c r="K204" s="395"/>
      <c r="L204" s="396"/>
      <c r="M204" s="276" t="n">
        <v>0</v>
      </c>
      <c r="N204" s="395"/>
    </row>
    <row r="205" customFormat="false" ht="12.75" hidden="false" customHeight="false" outlineLevel="0" collapsed="false">
      <c r="A205" s="83" t="n">
        <f aca="false">Ameacas!A205</f>
        <v>197</v>
      </c>
      <c r="B205" s="393" t="n">
        <f aca="false">Ameacas!B205</f>
        <v>0</v>
      </c>
      <c r="C205" s="287" t="n">
        <f aca="false">Ameacas!C205</f>
        <v>0</v>
      </c>
      <c r="D205" s="287" t="n">
        <f aca="false">Ameacas!D205</f>
        <v>0</v>
      </c>
      <c r="E205" s="287" t="n">
        <f aca="false">Ameacas!E205</f>
        <v>0</v>
      </c>
      <c r="F205" s="273" t="n">
        <f aca="false">Ameacas!I205</f>
        <v>0</v>
      </c>
      <c r="G205" s="274" t="n">
        <f aca="false">Reacao_Ameacas!M207</f>
        <v>0</v>
      </c>
      <c r="H205" s="275"/>
      <c r="I205" s="394" t="n">
        <f aca="false">Reacao_Ameacas!N207</f>
        <v>0</v>
      </c>
      <c r="J205" s="395"/>
      <c r="K205" s="395"/>
      <c r="L205" s="396"/>
      <c r="M205" s="276" t="n">
        <v>0</v>
      </c>
      <c r="N205" s="395"/>
    </row>
    <row r="206" customFormat="false" ht="12.75" hidden="false" customHeight="false" outlineLevel="0" collapsed="false">
      <c r="A206" s="83" t="n">
        <f aca="false">Ameacas!A206</f>
        <v>198</v>
      </c>
      <c r="B206" s="393" t="n">
        <f aca="false">Ameacas!B206</f>
        <v>0</v>
      </c>
      <c r="C206" s="287" t="n">
        <f aca="false">Ameacas!C206</f>
        <v>0</v>
      </c>
      <c r="D206" s="287" t="n">
        <f aca="false">Ameacas!D206</f>
        <v>0</v>
      </c>
      <c r="E206" s="287" t="n">
        <f aca="false">Ameacas!E206</f>
        <v>0</v>
      </c>
      <c r="F206" s="273" t="n">
        <f aca="false">Ameacas!I206</f>
        <v>0</v>
      </c>
      <c r="G206" s="274" t="n">
        <f aca="false">Reacao_Ameacas!M208</f>
        <v>0</v>
      </c>
      <c r="H206" s="275"/>
      <c r="I206" s="394" t="n">
        <f aca="false">Reacao_Ameacas!N208</f>
        <v>0</v>
      </c>
      <c r="J206" s="395"/>
      <c r="K206" s="395"/>
      <c r="L206" s="396"/>
      <c r="M206" s="276" t="n">
        <v>0</v>
      </c>
      <c r="N206" s="395"/>
    </row>
    <row r="207" customFormat="false" ht="12.75" hidden="false" customHeight="false" outlineLevel="0" collapsed="false">
      <c r="A207" s="83" t="n">
        <f aca="false">Ameacas!A207</f>
        <v>199</v>
      </c>
      <c r="B207" s="393" t="n">
        <f aca="false">Ameacas!B207</f>
        <v>0</v>
      </c>
      <c r="C207" s="287" t="n">
        <f aca="false">Ameacas!C207</f>
        <v>0</v>
      </c>
      <c r="D207" s="287" t="n">
        <f aca="false">Ameacas!D207</f>
        <v>0</v>
      </c>
      <c r="E207" s="287" t="n">
        <f aca="false">Ameacas!E207</f>
        <v>0</v>
      </c>
      <c r="F207" s="273" t="n">
        <f aca="false">Ameacas!I207</f>
        <v>0</v>
      </c>
      <c r="G207" s="274" t="n">
        <f aca="false">Reacao_Ameacas!M209</f>
        <v>0</v>
      </c>
      <c r="H207" s="275"/>
      <c r="I207" s="394" t="n">
        <f aca="false">Reacao_Ameacas!N209</f>
        <v>0</v>
      </c>
      <c r="J207" s="395"/>
      <c r="K207" s="395"/>
      <c r="L207" s="396"/>
      <c r="M207" s="276" t="n">
        <v>0</v>
      </c>
      <c r="N207" s="395"/>
    </row>
    <row r="208" customFormat="false" ht="12.75" hidden="false" customHeight="false" outlineLevel="0" collapsed="false">
      <c r="A208" s="83" t="n">
        <f aca="false">Ameacas!A208</f>
        <v>200</v>
      </c>
      <c r="B208" s="393" t="n">
        <f aca="false">Ameacas!B208</f>
        <v>0</v>
      </c>
      <c r="C208" s="287" t="n">
        <f aca="false">Ameacas!C208</f>
        <v>0</v>
      </c>
      <c r="D208" s="287" t="n">
        <f aca="false">Ameacas!D208</f>
        <v>0</v>
      </c>
      <c r="E208" s="287" t="n">
        <f aca="false">Ameacas!E208</f>
        <v>0</v>
      </c>
      <c r="F208" s="273" t="n">
        <f aca="false">Ameacas!I208</f>
        <v>0</v>
      </c>
      <c r="G208" s="274" t="n">
        <f aca="false">Reacao_Ameacas!M210</f>
        <v>0</v>
      </c>
      <c r="H208" s="275"/>
      <c r="I208" s="394" t="n">
        <f aca="false">Reacao_Ameacas!N210</f>
        <v>0</v>
      </c>
      <c r="J208" s="395"/>
      <c r="K208" s="395"/>
      <c r="L208" s="396"/>
      <c r="M208" s="276" t="n">
        <v>0</v>
      </c>
      <c r="N208" s="395"/>
    </row>
    <row r="209" customFormat="false" ht="12.75" hidden="false" customHeight="false" outlineLevel="0" collapsed="false">
      <c r="A209" s="397"/>
      <c r="B209" s="398"/>
      <c r="C209" s="399"/>
      <c r="D209" s="400"/>
      <c r="E209" s="80"/>
      <c r="F209" s="401" t="n">
        <f aca="false">SUM(F9:F208)</f>
        <v>1285</v>
      </c>
      <c r="G209" s="402"/>
      <c r="H209" s="403"/>
      <c r="I209" s="404" t="n">
        <f aca="false">SUM(I9:I208)</f>
        <v>25000</v>
      </c>
      <c r="J209" s="405"/>
      <c r="K209" s="405"/>
      <c r="L209" s="406"/>
      <c r="M209" s="401" t="n">
        <f aca="false">SUM(M9:M208)</f>
        <v>0</v>
      </c>
      <c r="N209" s="405"/>
    </row>
    <row r="210" s="414" customFormat="true" ht="14.25" hidden="false" customHeight="false" outlineLevel="0" collapsed="false">
      <c r="A210" s="376"/>
      <c r="B210" s="407"/>
      <c r="C210" s="376"/>
      <c r="D210" s="384"/>
      <c r="E210" s="384"/>
      <c r="F210" s="408"/>
      <c r="G210" s="409"/>
      <c r="H210" s="409"/>
      <c r="I210" s="410"/>
      <c r="J210" s="411"/>
      <c r="K210" s="411"/>
      <c r="L210" s="412"/>
      <c r="M210" s="413"/>
      <c r="N210" s="411"/>
      <c r="O210" s="380"/>
      <c r="P210" s="380"/>
      <c r="Q210" s="380"/>
      <c r="R210" s="380"/>
      <c r="S210" s="380"/>
      <c r="T210" s="380"/>
      <c r="U210" s="380"/>
      <c r="V210" s="380"/>
      <c r="W210" s="380"/>
      <c r="X210" s="380"/>
      <c r="Y210" s="380"/>
      <c r="Z210" s="380"/>
      <c r="AA210" s="380"/>
      <c r="AB210" s="380"/>
      <c r="AC210" s="380"/>
      <c r="AD210" s="380"/>
      <c r="AE210" s="380"/>
      <c r="AF210" s="380"/>
      <c r="AG210" s="380"/>
      <c r="AH210" s="380"/>
      <c r="AI210" s="380"/>
      <c r="AJ210" s="380"/>
      <c r="AK210" s="380"/>
      <c r="AL210" s="380"/>
      <c r="AM210" s="380"/>
      <c r="AN210" s="380"/>
      <c r="AO210" s="380"/>
      <c r="AP210" s="380"/>
      <c r="AQ210" s="380"/>
      <c r="AR210" s="380"/>
      <c r="AS210" s="380"/>
      <c r="AT210" s="380"/>
      <c r="AU210" s="380"/>
      <c r="AV210" s="380"/>
      <c r="AW210" s="380"/>
      <c r="AX210" s="380"/>
      <c r="AY210" s="380"/>
      <c r="AZ210" s="380"/>
      <c r="BA210" s="380"/>
      <c r="BB210" s="380"/>
      <c r="BC210" s="380"/>
      <c r="BD210" s="380"/>
      <c r="BE210" s="380"/>
      <c r="BF210" s="380"/>
      <c r="BG210" s="380"/>
      <c r="BH210" s="380"/>
      <c r="BI210" s="380"/>
      <c r="BJ210" s="380"/>
      <c r="BK210" s="380"/>
      <c r="BL210" s="380"/>
      <c r="BM210" s="380"/>
      <c r="BN210" s="380"/>
      <c r="BO210" s="380"/>
      <c r="BP210" s="380"/>
      <c r="BQ210" s="380"/>
      <c r="BR210" s="380"/>
      <c r="BS210" s="380"/>
      <c r="BT210" s="380"/>
      <c r="BU210" s="380"/>
      <c r="BV210" s="380"/>
      <c r="BW210" s="380"/>
      <c r="BX210" s="380"/>
      <c r="BY210" s="380"/>
      <c r="BZ210" s="380"/>
      <c r="CA210" s="380"/>
      <c r="CB210" s="380"/>
      <c r="CC210" s="380"/>
      <c r="CD210" s="380"/>
      <c r="CE210" s="380"/>
      <c r="CF210" s="380"/>
      <c r="CG210" s="380"/>
      <c r="CH210" s="380"/>
      <c r="CI210" s="380"/>
      <c r="CJ210" s="380"/>
      <c r="CK210" s="380"/>
      <c r="CL210" s="380"/>
      <c r="CM210" s="380"/>
      <c r="CN210" s="380"/>
      <c r="CO210" s="380"/>
      <c r="CP210" s="380"/>
      <c r="CQ210" s="380"/>
      <c r="CR210" s="380"/>
      <c r="CS210" s="380"/>
      <c r="CT210" s="380"/>
      <c r="CU210" s="380"/>
      <c r="CV210" s="380"/>
      <c r="CW210" s="380"/>
      <c r="CX210" s="380"/>
      <c r="CY210" s="380"/>
      <c r="CZ210" s="380"/>
      <c r="DA210" s="380"/>
      <c r="DB210" s="380"/>
      <c r="DC210" s="380"/>
      <c r="DD210" s="380"/>
      <c r="DE210" s="380"/>
      <c r="DF210" s="380"/>
      <c r="DG210" s="380"/>
      <c r="DH210" s="380"/>
      <c r="DI210" s="380"/>
    </row>
    <row r="211" s="308" customFormat="true" ht="15" hidden="false" customHeight="false" outlineLevel="0" collapsed="false">
      <c r="A211" s="415" t="s">
        <v>139</v>
      </c>
      <c r="B211" s="416"/>
      <c r="C211" s="417"/>
      <c r="D211" s="384"/>
      <c r="E211" s="384"/>
      <c r="F211" s="384"/>
      <c r="G211" s="330"/>
      <c r="H211" s="330"/>
      <c r="I211" s="385"/>
      <c r="J211" s="386"/>
      <c r="K211" s="386"/>
      <c r="L211" s="387"/>
      <c r="M211" s="418"/>
      <c r="N211" s="38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  <c r="BW211" s="126"/>
      <c r="BX211" s="126"/>
      <c r="BY211" s="126"/>
      <c r="BZ211" s="126"/>
      <c r="CA211" s="126"/>
      <c r="CB211" s="126"/>
      <c r="CC211" s="126"/>
      <c r="CD211" s="126"/>
      <c r="CE211" s="126"/>
      <c r="CF211" s="126"/>
      <c r="CG211" s="126"/>
      <c r="CH211" s="126"/>
      <c r="CI211" s="126"/>
      <c r="CJ211" s="126"/>
      <c r="CK211" s="126"/>
      <c r="CL211" s="126"/>
      <c r="CM211" s="126"/>
      <c r="CN211" s="126"/>
      <c r="CO211" s="126"/>
      <c r="CP211" s="126"/>
      <c r="CQ211" s="126"/>
      <c r="CR211" s="126"/>
      <c r="CS211" s="126"/>
      <c r="CT211" s="126"/>
      <c r="CU211" s="126"/>
      <c r="CV211" s="126"/>
      <c r="CW211" s="126"/>
      <c r="CX211" s="126"/>
      <c r="CY211" s="126"/>
      <c r="CZ211" s="126"/>
      <c r="DA211" s="126"/>
      <c r="DB211" s="126"/>
      <c r="DC211" s="126"/>
      <c r="DD211" s="126"/>
      <c r="DE211" s="126"/>
      <c r="DF211" s="126"/>
      <c r="DG211" s="126"/>
      <c r="DH211" s="126"/>
      <c r="DI211" s="126"/>
    </row>
    <row r="212" customFormat="false" ht="12.75" hidden="false" customHeight="false" outlineLevel="0" collapsed="false">
      <c r="A212" s="258" t="s">
        <v>33</v>
      </c>
      <c r="B212" s="388" t="s">
        <v>34</v>
      </c>
      <c r="C212" s="260" t="s">
        <v>35</v>
      </c>
      <c r="D212" s="261" t="s">
        <v>74</v>
      </c>
      <c r="E212" s="261"/>
      <c r="F212" s="262" t="s">
        <v>175</v>
      </c>
      <c r="G212" s="82" t="s">
        <v>145</v>
      </c>
      <c r="H212" s="260" t="s">
        <v>145</v>
      </c>
      <c r="I212" s="389" t="s">
        <v>116</v>
      </c>
      <c r="J212" s="260" t="s">
        <v>176</v>
      </c>
      <c r="K212" s="260" t="s">
        <v>176</v>
      </c>
      <c r="L212" s="390" t="s">
        <v>177</v>
      </c>
      <c r="M212" s="264" t="s">
        <v>113</v>
      </c>
      <c r="N212" s="260" t="s">
        <v>81</v>
      </c>
    </row>
    <row r="213" customFormat="false" ht="12.75" hidden="false" customHeight="false" outlineLevel="0" collapsed="false">
      <c r="A213" s="77"/>
      <c r="B213" s="391" t="s">
        <v>42</v>
      </c>
      <c r="C213" s="79"/>
      <c r="D213" s="80" t="s">
        <v>181</v>
      </c>
      <c r="E213" s="41"/>
      <c r="F213" s="267" t="s">
        <v>48</v>
      </c>
      <c r="G213" s="79" t="s">
        <v>23</v>
      </c>
      <c r="H213" s="82" t="s">
        <v>178</v>
      </c>
      <c r="I213" s="392" t="s">
        <v>145</v>
      </c>
      <c r="J213" s="82" t="s">
        <v>179</v>
      </c>
      <c r="K213" s="82" t="s">
        <v>145</v>
      </c>
      <c r="L213" s="266" t="s">
        <v>180</v>
      </c>
      <c r="M213" s="269" t="s">
        <v>180</v>
      </c>
      <c r="N213" s="82" t="s">
        <v>23</v>
      </c>
    </row>
    <row r="214" customFormat="false" ht="12.75" hidden="false" customHeight="false" outlineLevel="0" collapsed="false">
      <c r="A214" s="83" t="n">
        <f aca="false">Oportunidades!A9</f>
        <v>1</v>
      </c>
      <c r="B214" s="393" t="n">
        <f aca="false">Oportunidades!B9</f>
        <v>0</v>
      </c>
      <c r="C214" s="271" t="n">
        <f aca="false">Oportunidades!C9</f>
        <v>0</v>
      </c>
      <c r="D214" s="271" t="str">
        <f aca="false">Oportunidades!D9</f>
        <v> </v>
      </c>
      <c r="E214" s="271" t="n">
        <f aca="false">Oportunidades!E9</f>
        <v>0</v>
      </c>
      <c r="F214" s="273" t="n">
        <f aca="false">Oportunidades!I9</f>
        <v>0</v>
      </c>
      <c r="G214" s="274" t="str">
        <f aca="false">Reacao_Oport!M11</f>
        <v> </v>
      </c>
      <c r="H214" s="274"/>
      <c r="I214" s="394" t="n">
        <f aca="false">Reacao_Oport!N11</f>
        <v>0</v>
      </c>
      <c r="J214" s="395"/>
      <c r="K214" s="395"/>
      <c r="L214" s="396"/>
      <c r="M214" s="276" t="n">
        <v>0</v>
      </c>
      <c r="N214" s="395"/>
    </row>
    <row r="215" customFormat="false" ht="12.75" hidden="false" customHeight="false" outlineLevel="0" collapsed="false">
      <c r="A215" s="83" t="n">
        <f aca="false">Oportunidades!A10</f>
        <v>2</v>
      </c>
      <c r="B215" s="393" t="n">
        <f aca="false">Oportunidades!B10</f>
        <v>0</v>
      </c>
      <c r="C215" s="271" t="n">
        <f aca="false">Oportunidades!C10</f>
        <v>0</v>
      </c>
      <c r="D215" s="271" t="str">
        <f aca="false">Oportunidades!D10</f>
        <v> </v>
      </c>
      <c r="E215" s="271" t="n">
        <f aca="false">Oportunidades!E10</f>
        <v>0</v>
      </c>
      <c r="F215" s="273" t="n">
        <f aca="false">Oportunidades!I10</f>
        <v>0</v>
      </c>
      <c r="G215" s="274" t="n">
        <f aca="false">Reacao_Oport!M12</f>
        <v>0</v>
      </c>
      <c r="H215" s="274"/>
      <c r="I215" s="394" t="n">
        <f aca="false">Reacao_Oport!N12</f>
        <v>0</v>
      </c>
      <c r="J215" s="395"/>
      <c r="K215" s="395"/>
      <c r="L215" s="396"/>
      <c r="M215" s="276" t="n">
        <v>0</v>
      </c>
      <c r="N215" s="395"/>
    </row>
    <row r="216" customFormat="false" ht="12.75" hidden="false" customHeight="false" outlineLevel="0" collapsed="false">
      <c r="A216" s="83" t="n">
        <f aca="false">Oportunidades!A11</f>
        <v>3</v>
      </c>
      <c r="B216" s="393" t="n">
        <f aca="false">Oportunidades!B11</f>
        <v>0</v>
      </c>
      <c r="C216" s="271" t="n">
        <f aca="false">Oportunidades!C11</f>
        <v>0</v>
      </c>
      <c r="D216" s="271" t="n">
        <f aca="false">Oportunidades!D11</f>
        <v>0</v>
      </c>
      <c r="E216" s="271" t="n">
        <f aca="false">Oportunidades!E11</f>
        <v>0</v>
      </c>
      <c r="F216" s="273" t="n">
        <f aca="false">Oportunidades!I11</f>
        <v>0</v>
      </c>
      <c r="G216" s="274" t="n">
        <f aca="false">Reacao_Oport!M13</f>
        <v>0</v>
      </c>
      <c r="H216" s="274"/>
      <c r="I216" s="394" t="n">
        <f aca="false">Reacao_Oport!N13</f>
        <v>0</v>
      </c>
      <c r="J216" s="395"/>
      <c r="K216" s="395"/>
      <c r="L216" s="396"/>
      <c r="M216" s="276" t="n">
        <v>0</v>
      </c>
      <c r="N216" s="395"/>
    </row>
    <row r="217" customFormat="false" ht="12.75" hidden="false" customHeight="false" outlineLevel="0" collapsed="false">
      <c r="A217" s="83" t="n">
        <f aca="false">Oportunidades!A12</f>
        <v>4</v>
      </c>
      <c r="B217" s="393" t="n">
        <f aca="false">Oportunidades!B12</f>
        <v>0</v>
      </c>
      <c r="C217" s="271" t="n">
        <f aca="false">Oportunidades!C12</f>
        <v>0</v>
      </c>
      <c r="D217" s="271" t="n">
        <f aca="false">Oportunidades!D12</f>
        <v>0</v>
      </c>
      <c r="E217" s="271" t="n">
        <f aca="false">Oportunidades!E12</f>
        <v>0</v>
      </c>
      <c r="F217" s="273" t="n">
        <f aca="false">Oportunidades!I12</f>
        <v>0</v>
      </c>
      <c r="G217" s="274" t="n">
        <f aca="false">Reacao_Oport!M14</f>
        <v>0</v>
      </c>
      <c r="H217" s="274"/>
      <c r="I217" s="394" t="n">
        <f aca="false">Reacao_Oport!N14</f>
        <v>0</v>
      </c>
      <c r="J217" s="395"/>
      <c r="K217" s="395"/>
      <c r="L217" s="396"/>
      <c r="M217" s="276" t="n">
        <v>0</v>
      </c>
      <c r="N217" s="395"/>
    </row>
    <row r="218" customFormat="false" ht="12.75" hidden="false" customHeight="false" outlineLevel="0" collapsed="false">
      <c r="A218" s="83" t="n">
        <f aca="false">Oportunidades!A13</f>
        <v>5</v>
      </c>
      <c r="B218" s="393" t="n">
        <f aca="false">Oportunidades!B13</f>
        <v>0</v>
      </c>
      <c r="C218" s="271" t="n">
        <f aca="false">Oportunidades!C13</f>
        <v>0</v>
      </c>
      <c r="D218" s="271" t="n">
        <f aca="false">Oportunidades!D13</f>
        <v>0</v>
      </c>
      <c r="E218" s="271" t="n">
        <f aca="false">Oportunidades!E13</f>
        <v>0</v>
      </c>
      <c r="F218" s="273" t="n">
        <f aca="false">Oportunidades!I13</f>
        <v>0</v>
      </c>
      <c r="G218" s="274" t="n">
        <f aca="false">Reacao_Oport!M15</f>
        <v>0</v>
      </c>
      <c r="H218" s="274"/>
      <c r="I218" s="394" t="n">
        <f aca="false">Reacao_Oport!N15</f>
        <v>0</v>
      </c>
      <c r="J218" s="395"/>
      <c r="K218" s="395"/>
      <c r="L218" s="396"/>
      <c r="M218" s="276" t="n">
        <v>0</v>
      </c>
      <c r="N218" s="395"/>
    </row>
    <row r="219" customFormat="false" ht="12.75" hidden="false" customHeight="false" outlineLevel="0" collapsed="false">
      <c r="A219" s="83" t="n">
        <f aca="false">Oportunidades!A14</f>
        <v>6</v>
      </c>
      <c r="B219" s="393" t="n">
        <f aca="false">Oportunidades!B14</f>
        <v>0</v>
      </c>
      <c r="C219" s="271" t="n">
        <f aca="false">Oportunidades!C14</f>
        <v>0</v>
      </c>
      <c r="D219" s="271" t="n">
        <f aca="false">Oportunidades!D14</f>
        <v>0</v>
      </c>
      <c r="E219" s="271" t="n">
        <f aca="false">Oportunidades!E14</f>
        <v>0</v>
      </c>
      <c r="F219" s="273" t="n">
        <f aca="false">Oportunidades!I14</f>
        <v>0</v>
      </c>
      <c r="G219" s="274" t="n">
        <f aca="false">Reacao_Oport!M16</f>
        <v>0</v>
      </c>
      <c r="H219" s="274"/>
      <c r="I219" s="394" t="n">
        <f aca="false">Reacao_Oport!N16</f>
        <v>0</v>
      </c>
      <c r="J219" s="395"/>
      <c r="K219" s="395"/>
      <c r="L219" s="396"/>
      <c r="M219" s="276" t="n">
        <v>0</v>
      </c>
      <c r="N219" s="395"/>
    </row>
    <row r="220" customFormat="false" ht="12.75" hidden="false" customHeight="false" outlineLevel="0" collapsed="false">
      <c r="A220" s="83" t="n">
        <f aca="false">Oportunidades!A15</f>
        <v>7</v>
      </c>
      <c r="B220" s="393" t="n">
        <f aca="false">Oportunidades!B15</f>
        <v>0</v>
      </c>
      <c r="C220" s="271" t="n">
        <f aca="false">Oportunidades!C15</f>
        <v>0</v>
      </c>
      <c r="D220" s="271" t="n">
        <f aca="false">Oportunidades!D15</f>
        <v>0</v>
      </c>
      <c r="E220" s="271" t="n">
        <f aca="false">Oportunidades!E15</f>
        <v>0</v>
      </c>
      <c r="F220" s="273" t="n">
        <f aca="false">Oportunidades!I15</f>
        <v>0</v>
      </c>
      <c r="G220" s="274" t="n">
        <f aca="false">Reacao_Oport!M17</f>
        <v>0</v>
      </c>
      <c r="H220" s="274"/>
      <c r="I220" s="394" t="n">
        <f aca="false">Reacao_Oport!N17</f>
        <v>0</v>
      </c>
      <c r="J220" s="395"/>
      <c r="K220" s="395"/>
      <c r="L220" s="396"/>
      <c r="M220" s="276" t="n">
        <v>0</v>
      </c>
      <c r="N220" s="395"/>
    </row>
    <row r="221" customFormat="false" ht="12.75" hidden="false" customHeight="false" outlineLevel="0" collapsed="false">
      <c r="A221" s="83" t="n">
        <f aca="false">Oportunidades!A16</f>
        <v>8</v>
      </c>
      <c r="B221" s="393" t="n">
        <f aca="false">Oportunidades!B16</f>
        <v>0</v>
      </c>
      <c r="C221" s="271" t="n">
        <f aca="false">Oportunidades!C16</f>
        <v>0</v>
      </c>
      <c r="D221" s="271" t="n">
        <f aca="false">Oportunidades!D16</f>
        <v>0</v>
      </c>
      <c r="E221" s="271" t="n">
        <f aca="false">Oportunidades!E16</f>
        <v>0</v>
      </c>
      <c r="F221" s="273" t="n">
        <f aca="false">Oportunidades!I16</f>
        <v>0</v>
      </c>
      <c r="G221" s="274" t="n">
        <f aca="false">Reacao_Oport!M18</f>
        <v>0</v>
      </c>
      <c r="H221" s="274"/>
      <c r="I221" s="394" t="n">
        <f aca="false">Reacao_Oport!N18</f>
        <v>0</v>
      </c>
      <c r="J221" s="395"/>
      <c r="K221" s="395"/>
      <c r="L221" s="396"/>
      <c r="M221" s="276" t="n">
        <v>0</v>
      </c>
      <c r="N221" s="395"/>
    </row>
    <row r="222" customFormat="false" ht="12.75" hidden="false" customHeight="false" outlineLevel="0" collapsed="false">
      <c r="A222" s="83" t="n">
        <f aca="false">Oportunidades!A17</f>
        <v>9</v>
      </c>
      <c r="B222" s="393" t="n">
        <f aca="false">Oportunidades!B17</f>
        <v>0</v>
      </c>
      <c r="C222" s="271" t="n">
        <f aca="false">Oportunidades!C17</f>
        <v>0</v>
      </c>
      <c r="D222" s="271" t="n">
        <f aca="false">Oportunidades!D17</f>
        <v>0</v>
      </c>
      <c r="E222" s="271" t="n">
        <f aca="false">Oportunidades!E17</f>
        <v>0</v>
      </c>
      <c r="F222" s="273" t="n">
        <f aca="false">Oportunidades!I17</f>
        <v>0</v>
      </c>
      <c r="G222" s="274" t="n">
        <f aca="false">Reacao_Oport!M19</f>
        <v>0</v>
      </c>
      <c r="H222" s="274"/>
      <c r="I222" s="394" t="n">
        <f aca="false">Reacao_Oport!N19</f>
        <v>0</v>
      </c>
      <c r="J222" s="395"/>
      <c r="K222" s="395"/>
      <c r="L222" s="396"/>
      <c r="M222" s="276" t="n">
        <v>0</v>
      </c>
      <c r="N222" s="395"/>
    </row>
    <row r="223" customFormat="false" ht="12.75" hidden="false" customHeight="false" outlineLevel="0" collapsed="false">
      <c r="A223" s="83" t="n">
        <f aca="false">Oportunidades!A18</f>
        <v>10</v>
      </c>
      <c r="B223" s="393" t="n">
        <f aca="false">Oportunidades!B18</f>
        <v>0</v>
      </c>
      <c r="C223" s="271" t="n">
        <f aca="false">Oportunidades!C18</f>
        <v>0</v>
      </c>
      <c r="D223" s="271" t="n">
        <f aca="false">Oportunidades!D18</f>
        <v>0</v>
      </c>
      <c r="E223" s="271" t="n">
        <f aca="false">Oportunidades!E18</f>
        <v>0</v>
      </c>
      <c r="F223" s="273" t="n">
        <f aca="false">Oportunidades!I18</f>
        <v>0</v>
      </c>
      <c r="G223" s="274" t="n">
        <f aca="false">Reacao_Oport!M20</f>
        <v>0</v>
      </c>
      <c r="H223" s="274"/>
      <c r="I223" s="394" t="n">
        <f aca="false">Reacao_Oport!N20</f>
        <v>0</v>
      </c>
      <c r="J223" s="395"/>
      <c r="K223" s="395"/>
      <c r="L223" s="396"/>
      <c r="M223" s="276" t="n">
        <v>0</v>
      </c>
      <c r="N223" s="395"/>
    </row>
    <row r="224" customFormat="false" ht="12.75" hidden="false" customHeight="false" outlineLevel="0" collapsed="false">
      <c r="A224" s="83" t="n">
        <f aca="false">Oportunidades!A19</f>
        <v>11</v>
      </c>
      <c r="B224" s="393" t="n">
        <f aca="false">Oportunidades!B19</f>
        <v>0</v>
      </c>
      <c r="C224" s="271" t="n">
        <f aca="false">Oportunidades!C19</f>
        <v>0</v>
      </c>
      <c r="D224" s="271" t="n">
        <f aca="false">Oportunidades!D19</f>
        <v>0</v>
      </c>
      <c r="E224" s="271" t="n">
        <f aca="false">Oportunidades!E19</f>
        <v>0</v>
      </c>
      <c r="F224" s="273" t="n">
        <f aca="false">Oportunidades!I19</f>
        <v>0</v>
      </c>
      <c r="G224" s="274" t="n">
        <f aca="false">Reacao_Oport!M21</f>
        <v>0</v>
      </c>
      <c r="H224" s="274"/>
      <c r="I224" s="394" t="n">
        <f aca="false">Reacao_Oport!N21</f>
        <v>0</v>
      </c>
      <c r="J224" s="395"/>
      <c r="K224" s="395"/>
      <c r="L224" s="396"/>
      <c r="M224" s="276" t="n">
        <v>0</v>
      </c>
      <c r="N224" s="395"/>
    </row>
    <row r="225" customFormat="false" ht="12.75" hidden="false" customHeight="false" outlineLevel="0" collapsed="false">
      <c r="A225" s="83" t="n">
        <f aca="false">Oportunidades!A20</f>
        <v>12</v>
      </c>
      <c r="B225" s="393" t="n">
        <f aca="false">Oportunidades!B20</f>
        <v>0</v>
      </c>
      <c r="C225" s="271" t="n">
        <f aca="false">Oportunidades!C20</f>
        <v>0</v>
      </c>
      <c r="D225" s="271" t="n">
        <f aca="false">Oportunidades!D20</f>
        <v>0</v>
      </c>
      <c r="E225" s="271" t="n">
        <f aca="false">Oportunidades!E20</f>
        <v>0</v>
      </c>
      <c r="F225" s="273" t="n">
        <f aca="false">Oportunidades!I20</f>
        <v>0</v>
      </c>
      <c r="G225" s="274" t="n">
        <f aca="false">Reacao_Oport!M22</f>
        <v>0</v>
      </c>
      <c r="H225" s="274"/>
      <c r="I225" s="394" t="n">
        <f aca="false">Reacao_Oport!N22</f>
        <v>0</v>
      </c>
      <c r="J225" s="395"/>
      <c r="K225" s="395"/>
      <c r="L225" s="396"/>
      <c r="M225" s="276" t="n">
        <v>0</v>
      </c>
      <c r="N225" s="395"/>
    </row>
    <row r="226" customFormat="false" ht="12.75" hidden="false" customHeight="false" outlineLevel="0" collapsed="false">
      <c r="A226" s="83" t="n">
        <f aca="false">Oportunidades!A21</f>
        <v>13</v>
      </c>
      <c r="B226" s="393" t="n">
        <f aca="false">Oportunidades!B21</f>
        <v>0</v>
      </c>
      <c r="C226" s="271" t="n">
        <f aca="false">Oportunidades!C21</f>
        <v>0</v>
      </c>
      <c r="D226" s="271" t="n">
        <f aca="false">Oportunidades!D21</f>
        <v>0</v>
      </c>
      <c r="E226" s="271" t="n">
        <f aca="false">Oportunidades!E21</f>
        <v>0</v>
      </c>
      <c r="F226" s="273" t="n">
        <f aca="false">Oportunidades!I21</f>
        <v>0</v>
      </c>
      <c r="G226" s="274" t="n">
        <f aca="false">Reacao_Oport!M23</f>
        <v>0</v>
      </c>
      <c r="H226" s="274"/>
      <c r="I226" s="394" t="n">
        <f aca="false">Reacao_Oport!N23</f>
        <v>0</v>
      </c>
      <c r="J226" s="395"/>
      <c r="K226" s="395"/>
      <c r="L226" s="396"/>
      <c r="M226" s="276" t="n">
        <v>0</v>
      </c>
      <c r="N226" s="395"/>
    </row>
    <row r="227" customFormat="false" ht="12.75" hidden="false" customHeight="false" outlineLevel="0" collapsed="false">
      <c r="A227" s="83" t="n">
        <f aca="false">Oportunidades!A22</f>
        <v>14</v>
      </c>
      <c r="B227" s="393" t="n">
        <f aca="false">Oportunidades!B22</f>
        <v>0</v>
      </c>
      <c r="C227" s="271" t="n">
        <f aca="false">Oportunidades!C22</f>
        <v>0</v>
      </c>
      <c r="D227" s="271" t="n">
        <f aca="false">Oportunidades!D22</f>
        <v>0</v>
      </c>
      <c r="E227" s="271" t="n">
        <f aca="false">Oportunidades!E22</f>
        <v>0</v>
      </c>
      <c r="F227" s="273" t="n">
        <f aca="false">Oportunidades!I22</f>
        <v>0</v>
      </c>
      <c r="G227" s="274" t="n">
        <f aca="false">Reacao_Oport!M24</f>
        <v>0</v>
      </c>
      <c r="H227" s="274"/>
      <c r="I227" s="394" t="n">
        <f aca="false">Reacao_Oport!N24</f>
        <v>0</v>
      </c>
      <c r="J227" s="395"/>
      <c r="K227" s="395"/>
      <c r="L227" s="396"/>
      <c r="M227" s="276" t="n">
        <v>0</v>
      </c>
      <c r="N227" s="395"/>
    </row>
    <row r="228" customFormat="false" ht="12.75" hidden="false" customHeight="false" outlineLevel="0" collapsed="false">
      <c r="A228" s="83" t="n">
        <f aca="false">Oportunidades!A23</f>
        <v>15</v>
      </c>
      <c r="B228" s="393" t="n">
        <f aca="false">Oportunidades!B23</f>
        <v>0</v>
      </c>
      <c r="C228" s="271" t="n">
        <f aca="false">Oportunidades!C23</f>
        <v>0</v>
      </c>
      <c r="D228" s="271" t="n">
        <f aca="false">Oportunidades!D23</f>
        <v>0</v>
      </c>
      <c r="E228" s="271" t="n">
        <f aca="false">Oportunidades!E23</f>
        <v>0</v>
      </c>
      <c r="F228" s="273" t="n">
        <f aca="false">Oportunidades!I23</f>
        <v>0</v>
      </c>
      <c r="G228" s="274" t="n">
        <f aca="false">Reacao_Oport!M25</f>
        <v>0</v>
      </c>
      <c r="H228" s="274"/>
      <c r="I228" s="394" t="n">
        <f aca="false">Reacao_Oport!N25</f>
        <v>0</v>
      </c>
      <c r="J228" s="395"/>
      <c r="K228" s="395"/>
      <c r="L228" s="396"/>
      <c r="M228" s="276" t="n">
        <v>0</v>
      </c>
      <c r="N228" s="395"/>
    </row>
    <row r="229" customFormat="false" ht="12.75" hidden="false" customHeight="false" outlineLevel="0" collapsed="false">
      <c r="A229" s="83" t="n">
        <f aca="false">Oportunidades!A24</f>
        <v>16</v>
      </c>
      <c r="B229" s="393" t="n">
        <f aca="false">Oportunidades!B24</f>
        <v>0</v>
      </c>
      <c r="C229" s="271" t="n">
        <f aca="false">Oportunidades!C24</f>
        <v>0</v>
      </c>
      <c r="D229" s="271" t="n">
        <f aca="false">Oportunidades!D24</f>
        <v>0</v>
      </c>
      <c r="E229" s="271" t="n">
        <f aca="false">Oportunidades!E24</f>
        <v>0</v>
      </c>
      <c r="F229" s="273" t="n">
        <f aca="false">Oportunidades!I24</f>
        <v>0</v>
      </c>
      <c r="G229" s="274" t="n">
        <f aca="false">Reacao_Oport!M26</f>
        <v>0</v>
      </c>
      <c r="H229" s="274"/>
      <c r="I229" s="394" t="n">
        <f aca="false">Reacao_Oport!N26</f>
        <v>0</v>
      </c>
      <c r="J229" s="395"/>
      <c r="K229" s="395"/>
      <c r="L229" s="396"/>
      <c r="M229" s="276" t="n">
        <v>0</v>
      </c>
      <c r="N229" s="395"/>
    </row>
    <row r="230" customFormat="false" ht="12.75" hidden="false" customHeight="false" outlineLevel="0" collapsed="false">
      <c r="A230" s="83" t="n">
        <f aca="false">Oportunidades!A25</f>
        <v>17</v>
      </c>
      <c r="B230" s="393" t="n">
        <f aca="false">Oportunidades!B25</f>
        <v>0</v>
      </c>
      <c r="C230" s="271" t="n">
        <f aca="false">Oportunidades!C25</f>
        <v>0</v>
      </c>
      <c r="D230" s="271" t="n">
        <f aca="false">Oportunidades!D25</f>
        <v>0</v>
      </c>
      <c r="E230" s="271" t="n">
        <f aca="false">Oportunidades!E25</f>
        <v>0</v>
      </c>
      <c r="F230" s="273" t="n">
        <f aca="false">Oportunidades!I25</f>
        <v>0</v>
      </c>
      <c r="G230" s="274" t="n">
        <f aca="false">Reacao_Oport!M27</f>
        <v>0</v>
      </c>
      <c r="H230" s="274"/>
      <c r="I230" s="394" t="n">
        <f aca="false">Reacao_Oport!N27</f>
        <v>0</v>
      </c>
      <c r="J230" s="395"/>
      <c r="K230" s="395"/>
      <c r="L230" s="396"/>
      <c r="M230" s="276" t="n">
        <v>0</v>
      </c>
      <c r="N230" s="395"/>
    </row>
    <row r="231" customFormat="false" ht="12.75" hidden="false" customHeight="false" outlineLevel="0" collapsed="false">
      <c r="A231" s="83" t="n">
        <f aca="false">Oportunidades!A26</f>
        <v>18</v>
      </c>
      <c r="B231" s="393" t="n">
        <f aca="false">Oportunidades!B26</f>
        <v>0</v>
      </c>
      <c r="C231" s="271" t="n">
        <f aca="false">Oportunidades!C26</f>
        <v>0</v>
      </c>
      <c r="D231" s="271" t="n">
        <f aca="false">Oportunidades!D26</f>
        <v>0</v>
      </c>
      <c r="E231" s="271" t="n">
        <f aca="false">Oportunidades!E26</f>
        <v>0</v>
      </c>
      <c r="F231" s="273" t="n">
        <f aca="false">Oportunidades!I26</f>
        <v>0</v>
      </c>
      <c r="G231" s="274" t="n">
        <f aca="false">Reacao_Oport!M28</f>
        <v>0</v>
      </c>
      <c r="H231" s="274"/>
      <c r="I231" s="394" t="n">
        <f aca="false">Reacao_Oport!N28</f>
        <v>0</v>
      </c>
      <c r="J231" s="395"/>
      <c r="K231" s="395"/>
      <c r="L231" s="396"/>
      <c r="M231" s="276" t="n">
        <v>0</v>
      </c>
      <c r="N231" s="395"/>
    </row>
    <row r="232" customFormat="false" ht="12.75" hidden="false" customHeight="false" outlineLevel="0" collapsed="false">
      <c r="A232" s="83" t="n">
        <f aca="false">Oportunidades!A27</f>
        <v>19</v>
      </c>
      <c r="B232" s="393" t="n">
        <f aca="false">Oportunidades!B27</f>
        <v>0</v>
      </c>
      <c r="C232" s="271" t="n">
        <f aca="false">Oportunidades!C27</f>
        <v>0</v>
      </c>
      <c r="D232" s="271" t="n">
        <f aca="false">Oportunidades!D27</f>
        <v>0</v>
      </c>
      <c r="E232" s="271" t="n">
        <f aca="false">Oportunidades!E27</f>
        <v>0</v>
      </c>
      <c r="F232" s="273" t="n">
        <f aca="false">Oportunidades!I27</f>
        <v>0</v>
      </c>
      <c r="G232" s="274" t="n">
        <f aca="false">Reacao_Oport!M29</f>
        <v>0</v>
      </c>
      <c r="H232" s="274"/>
      <c r="I232" s="394" t="n">
        <f aca="false">Reacao_Oport!N29</f>
        <v>0</v>
      </c>
      <c r="J232" s="395"/>
      <c r="K232" s="395"/>
      <c r="L232" s="396"/>
      <c r="M232" s="276" t="n">
        <v>0</v>
      </c>
      <c r="N232" s="395"/>
    </row>
    <row r="233" customFormat="false" ht="12.75" hidden="false" customHeight="false" outlineLevel="0" collapsed="false">
      <c r="A233" s="83" t="n">
        <f aca="false">Oportunidades!A28</f>
        <v>20</v>
      </c>
      <c r="B233" s="393" t="n">
        <f aca="false">Oportunidades!B28</f>
        <v>0</v>
      </c>
      <c r="C233" s="271" t="n">
        <f aca="false">Oportunidades!C28</f>
        <v>0</v>
      </c>
      <c r="D233" s="271" t="n">
        <f aca="false">Oportunidades!D28</f>
        <v>0</v>
      </c>
      <c r="E233" s="271" t="n">
        <f aca="false">Oportunidades!E28</f>
        <v>0</v>
      </c>
      <c r="F233" s="273" t="n">
        <f aca="false">Oportunidades!I28</f>
        <v>0</v>
      </c>
      <c r="G233" s="274" t="n">
        <f aca="false">Reacao_Oport!M30</f>
        <v>0</v>
      </c>
      <c r="H233" s="274"/>
      <c r="I233" s="394" t="n">
        <f aca="false">Reacao_Oport!N30</f>
        <v>0</v>
      </c>
      <c r="J233" s="395"/>
      <c r="K233" s="395"/>
      <c r="L233" s="396"/>
      <c r="M233" s="276" t="n">
        <v>0</v>
      </c>
      <c r="N233" s="395"/>
    </row>
    <row r="234" customFormat="false" ht="12.75" hidden="false" customHeight="false" outlineLevel="0" collapsed="false">
      <c r="A234" s="83" t="n">
        <f aca="false">Oportunidades!A29</f>
        <v>21</v>
      </c>
      <c r="B234" s="393" t="n">
        <f aca="false">Oportunidades!B29</f>
        <v>0</v>
      </c>
      <c r="C234" s="271" t="n">
        <f aca="false">Oportunidades!C29</f>
        <v>0</v>
      </c>
      <c r="D234" s="271" t="n">
        <f aca="false">Oportunidades!D29</f>
        <v>0</v>
      </c>
      <c r="E234" s="271" t="n">
        <f aca="false">Oportunidades!E29</f>
        <v>0</v>
      </c>
      <c r="F234" s="273" t="n">
        <f aca="false">Oportunidades!I29</f>
        <v>0</v>
      </c>
      <c r="G234" s="274" t="n">
        <f aca="false">Reacao_Oport!M31</f>
        <v>0</v>
      </c>
      <c r="H234" s="274"/>
      <c r="I234" s="394" t="n">
        <f aca="false">Reacao_Oport!N31</f>
        <v>0</v>
      </c>
      <c r="J234" s="395"/>
      <c r="K234" s="395"/>
      <c r="L234" s="396"/>
      <c r="M234" s="276" t="n">
        <v>0</v>
      </c>
      <c r="N234" s="395"/>
    </row>
    <row r="235" customFormat="false" ht="12.75" hidden="false" customHeight="false" outlineLevel="0" collapsed="false">
      <c r="A235" s="83" t="n">
        <f aca="false">Oportunidades!A30</f>
        <v>22</v>
      </c>
      <c r="B235" s="393" t="n">
        <f aca="false">Oportunidades!B30</f>
        <v>0</v>
      </c>
      <c r="C235" s="271" t="n">
        <f aca="false">Oportunidades!C30</f>
        <v>0</v>
      </c>
      <c r="D235" s="271" t="n">
        <f aca="false">Oportunidades!D30</f>
        <v>0</v>
      </c>
      <c r="E235" s="271" t="n">
        <f aca="false">Oportunidades!E30</f>
        <v>0</v>
      </c>
      <c r="F235" s="273" t="n">
        <f aca="false">Oportunidades!I30</f>
        <v>0</v>
      </c>
      <c r="G235" s="274" t="n">
        <f aca="false">Reacao_Oport!M32</f>
        <v>0</v>
      </c>
      <c r="H235" s="274"/>
      <c r="I235" s="394" t="n">
        <f aca="false">Reacao_Oport!N32</f>
        <v>0</v>
      </c>
      <c r="J235" s="395"/>
      <c r="K235" s="395"/>
      <c r="L235" s="396"/>
      <c r="M235" s="276" t="n">
        <v>0</v>
      </c>
      <c r="N235" s="395"/>
    </row>
    <row r="236" customFormat="false" ht="12.75" hidden="false" customHeight="false" outlineLevel="0" collapsed="false">
      <c r="A236" s="83" t="n">
        <f aca="false">Oportunidades!A31</f>
        <v>23</v>
      </c>
      <c r="B236" s="393" t="n">
        <f aca="false">Oportunidades!B31</f>
        <v>0</v>
      </c>
      <c r="C236" s="271" t="n">
        <f aca="false">Oportunidades!C31</f>
        <v>0</v>
      </c>
      <c r="D236" s="271" t="n">
        <f aca="false">Oportunidades!D31</f>
        <v>0</v>
      </c>
      <c r="E236" s="271" t="n">
        <f aca="false">Oportunidades!E31</f>
        <v>0</v>
      </c>
      <c r="F236" s="273" t="n">
        <f aca="false">Oportunidades!I31</f>
        <v>0</v>
      </c>
      <c r="G236" s="274" t="n">
        <f aca="false">Reacao_Oport!M33</f>
        <v>0</v>
      </c>
      <c r="H236" s="274"/>
      <c r="I236" s="394" t="n">
        <f aca="false">Reacao_Oport!N33</f>
        <v>0</v>
      </c>
      <c r="J236" s="395"/>
      <c r="K236" s="395"/>
      <c r="L236" s="396"/>
      <c r="M236" s="276" t="n">
        <v>0</v>
      </c>
      <c r="N236" s="395"/>
    </row>
    <row r="237" customFormat="false" ht="12.75" hidden="false" customHeight="false" outlineLevel="0" collapsed="false">
      <c r="A237" s="83" t="n">
        <f aca="false">Oportunidades!A32</f>
        <v>24</v>
      </c>
      <c r="B237" s="393" t="n">
        <f aca="false">Oportunidades!B32</f>
        <v>0</v>
      </c>
      <c r="C237" s="271" t="n">
        <f aca="false">Oportunidades!C32</f>
        <v>0</v>
      </c>
      <c r="D237" s="271" t="n">
        <f aca="false">Oportunidades!D32</f>
        <v>0</v>
      </c>
      <c r="E237" s="271" t="n">
        <f aca="false">Oportunidades!E32</f>
        <v>0</v>
      </c>
      <c r="F237" s="273" t="n">
        <f aca="false">Oportunidades!I32</f>
        <v>0</v>
      </c>
      <c r="G237" s="274" t="n">
        <f aca="false">Reacao_Oport!M34</f>
        <v>0</v>
      </c>
      <c r="H237" s="274"/>
      <c r="I237" s="394" t="n">
        <f aca="false">Reacao_Oport!N34</f>
        <v>0</v>
      </c>
      <c r="J237" s="395"/>
      <c r="K237" s="395"/>
      <c r="L237" s="396"/>
      <c r="M237" s="276" t="n">
        <v>0</v>
      </c>
      <c r="N237" s="395"/>
    </row>
    <row r="238" customFormat="false" ht="12.75" hidden="false" customHeight="false" outlineLevel="0" collapsed="false">
      <c r="A238" s="83" t="n">
        <f aca="false">Oportunidades!A33</f>
        <v>25</v>
      </c>
      <c r="B238" s="393" t="n">
        <f aca="false">Oportunidades!B33</f>
        <v>0</v>
      </c>
      <c r="C238" s="271" t="n">
        <f aca="false">Oportunidades!C33</f>
        <v>0</v>
      </c>
      <c r="D238" s="271" t="n">
        <f aca="false">Oportunidades!D33</f>
        <v>0</v>
      </c>
      <c r="E238" s="271" t="n">
        <f aca="false">Oportunidades!E33</f>
        <v>0</v>
      </c>
      <c r="F238" s="273" t="n">
        <f aca="false">Oportunidades!I33</f>
        <v>0</v>
      </c>
      <c r="G238" s="274" t="n">
        <f aca="false">Reacao_Oport!M35</f>
        <v>0</v>
      </c>
      <c r="H238" s="274"/>
      <c r="I238" s="394" t="n">
        <f aca="false">Reacao_Oport!N35</f>
        <v>0</v>
      </c>
      <c r="J238" s="395"/>
      <c r="K238" s="395"/>
      <c r="L238" s="396"/>
      <c r="M238" s="276" t="n">
        <v>0</v>
      </c>
      <c r="N238" s="395"/>
    </row>
    <row r="239" customFormat="false" ht="12.75" hidden="false" customHeight="false" outlineLevel="0" collapsed="false">
      <c r="A239" s="83" t="n">
        <f aca="false">Oportunidades!A34</f>
        <v>26</v>
      </c>
      <c r="B239" s="393" t="n">
        <f aca="false">Oportunidades!B34</f>
        <v>0</v>
      </c>
      <c r="C239" s="271" t="n">
        <f aca="false">Oportunidades!C34</f>
        <v>0</v>
      </c>
      <c r="D239" s="271" t="n">
        <f aca="false">Oportunidades!D34</f>
        <v>0</v>
      </c>
      <c r="E239" s="271" t="n">
        <f aca="false">Oportunidades!E34</f>
        <v>0</v>
      </c>
      <c r="F239" s="273" t="n">
        <f aca="false">Oportunidades!I34</f>
        <v>0</v>
      </c>
      <c r="G239" s="274" t="n">
        <f aca="false">Reacao_Oport!M36</f>
        <v>0</v>
      </c>
      <c r="H239" s="274"/>
      <c r="I239" s="394" t="n">
        <f aca="false">Reacao_Oport!N36</f>
        <v>0</v>
      </c>
      <c r="J239" s="395"/>
      <c r="K239" s="395"/>
      <c r="L239" s="396"/>
      <c r="M239" s="276" t="n">
        <v>0</v>
      </c>
      <c r="N239" s="395"/>
    </row>
    <row r="240" customFormat="false" ht="12.75" hidden="false" customHeight="false" outlineLevel="0" collapsed="false">
      <c r="A240" s="83" t="n">
        <f aca="false">Oportunidades!A35</f>
        <v>27</v>
      </c>
      <c r="B240" s="393" t="n">
        <f aca="false">Oportunidades!B35</f>
        <v>0</v>
      </c>
      <c r="C240" s="271" t="n">
        <f aca="false">Oportunidades!C35</f>
        <v>0</v>
      </c>
      <c r="D240" s="271" t="n">
        <f aca="false">Oportunidades!D35</f>
        <v>0</v>
      </c>
      <c r="E240" s="271" t="n">
        <f aca="false">Oportunidades!E35</f>
        <v>0</v>
      </c>
      <c r="F240" s="273" t="n">
        <f aca="false">Oportunidades!I35</f>
        <v>0</v>
      </c>
      <c r="G240" s="274" t="n">
        <f aca="false">Reacao_Oport!M37</f>
        <v>0</v>
      </c>
      <c r="H240" s="274"/>
      <c r="I240" s="394" t="n">
        <f aca="false">Reacao_Oport!N37</f>
        <v>0</v>
      </c>
      <c r="J240" s="395"/>
      <c r="K240" s="395"/>
      <c r="L240" s="396"/>
      <c r="M240" s="276" t="n">
        <v>0</v>
      </c>
      <c r="N240" s="395"/>
    </row>
    <row r="241" customFormat="false" ht="12.75" hidden="false" customHeight="false" outlineLevel="0" collapsed="false">
      <c r="A241" s="83" t="n">
        <f aca="false">Oportunidades!A36</f>
        <v>28</v>
      </c>
      <c r="B241" s="393" t="n">
        <f aca="false">Oportunidades!B36</f>
        <v>0</v>
      </c>
      <c r="C241" s="271" t="n">
        <f aca="false">Oportunidades!C36</f>
        <v>0</v>
      </c>
      <c r="D241" s="271" t="n">
        <f aca="false">Oportunidades!D36</f>
        <v>0</v>
      </c>
      <c r="E241" s="271" t="n">
        <f aca="false">Oportunidades!E36</f>
        <v>0</v>
      </c>
      <c r="F241" s="273" t="n">
        <f aca="false">Oportunidades!I36</f>
        <v>0</v>
      </c>
      <c r="G241" s="274" t="n">
        <f aca="false">Reacao_Oport!M38</f>
        <v>0</v>
      </c>
      <c r="H241" s="274"/>
      <c r="I241" s="394" t="n">
        <f aca="false">Reacao_Oport!N38</f>
        <v>0</v>
      </c>
      <c r="J241" s="395"/>
      <c r="K241" s="395"/>
      <c r="L241" s="396"/>
      <c r="M241" s="276" t="n">
        <v>0</v>
      </c>
      <c r="N241" s="395"/>
    </row>
    <row r="242" customFormat="false" ht="12.75" hidden="false" customHeight="false" outlineLevel="0" collapsed="false">
      <c r="A242" s="83" t="n">
        <f aca="false">Oportunidades!A37</f>
        <v>29</v>
      </c>
      <c r="B242" s="393" t="n">
        <f aca="false">Oportunidades!B37</f>
        <v>0</v>
      </c>
      <c r="C242" s="271" t="n">
        <f aca="false">Oportunidades!C37</f>
        <v>0</v>
      </c>
      <c r="D242" s="271" t="n">
        <f aca="false">Oportunidades!D37</f>
        <v>0</v>
      </c>
      <c r="E242" s="271" t="n">
        <f aca="false">Oportunidades!E37</f>
        <v>0</v>
      </c>
      <c r="F242" s="273" t="n">
        <f aca="false">Oportunidades!I37</f>
        <v>0</v>
      </c>
      <c r="G242" s="274" t="n">
        <f aca="false">Reacao_Oport!M39</f>
        <v>0</v>
      </c>
      <c r="H242" s="274"/>
      <c r="I242" s="394" t="n">
        <f aca="false">Reacao_Oport!N39</f>
        <v>0</v>
      </c>
      <c r="J242" s="395"/>
      <c r="K242" s="395"/>
      <c r="L242" s="396"/>
      <c r="M242" s="276" t="n">
        <v>0</v>
      </c>
      <c r="N242" s="395"/>
    </row>
    <row r="243" customFormat="false" ht="12.75" hidden="false" customHeight="false" outlineLevel="0" collapsed="false">
      <c r="A243" s="83" t="n">
        <f aca="false">Oportunidades!A38</f>
        <v>30</v>
      </c>
      <c r="B243" s="393" t="n">
        <f aca="false">Oportunidades!B38</f>
        <v>0</v>
      </c>
      <c r="C243" s="271" t="n">
        <f aca="false">Oportunidades!C38</f>
        <v>0</v>
      </c>
      <c r="D243" s="271" t="n">
        <f aca="false">Oportunidades!D38</f>
        <v>0</v>
      </c>
      <c r="E243" s="271" t="n">
        <f aca="false">Oportunidades!E38</f>
        <v>0</v>
      </c>
      <c r="F243" s="273" t="n">
        <f aca="false">Oportunidades!I38</f>
        <v>0</v>
      </c>
      <c r="G243" s="274" t="n">
        <f aca="false">Reacao_Oport!M40</f>
        <v>0</v>
      </c>
      <c r="H243" s="274"/>
      <c r="I243" s="394" t="n">
        <f aca="false">Reacao_Oport!N40</f>
        <v>0</v>
      </c>
      <c r="J243" s="395"/>
      <c r="K243" s="395"/>
      <c r="L243" s="396"/>
      <c r="M243" s="276" t="n">
        <v>0</v>
      </c>
      <c r="N243" s="395"/>
    </row>
    <row r="244" customFormat="false" ht="12.75" hidden="false" customHeight="false" outlineLevel="0" collapsed="false">
      <c r="A244" s="83" t="n">
        <f aca="false">Oportunidades!A39</f>
        <v>31</v>
      </c>
      <c r="B244" s="393" t="n">
        <f aca="false">Oportunidades!B39</f>
        <v>0</v>
      </c>
      <c r="C244" s="271" t="n">
        <f aca="false">Oportunidades!C39</f>
        <v>0</v>
      </c>
      <c r="D244" s="271" t="n">
        <f aca="false">Oportunidades!D39</f>
        <v>0</v>
      </c>
      <c r="E244" s="271" t="n">
        <f aca="false">Oportunidades!E39</f>
        <v>0</v>
      </c>
      <c r="F244" s="273" t="n">
        <f aca="false">Oportunidades!I39</f>
        <v>0</v>
      </c>
      <c r="G244" s="274" t="n">
        <f aca="false">Reacao_Oport!M41</f>
        <v>0</v>
      </c>
      <c r="H244" s="274"/>
      <c r="I244" s="394" t="n">
        <f aca="false">Reacao_Oport!N41</f>
        <v>0</v>
      </c>
      <c r="J244" s="395"/>
      <c r="K244" s="395"/>
      <c r="L244" s="396"/>
      <c r="M244" s="276" t="n">
        <v>0</v>
      </c>
      <c r="N244" s="395"/>
    </row>
    <row r="245" customFormat="false" ht="12.75" hidden="false" customHeight="false" outlineLevel="0" collapsed="false">
      <c r="A245" s="83" t="n">
        <f aca="false">Oportunidades!A40</f>
        <v>32</v>
      </c>
      <c r="B245" s="393" t="n">
        <f aca="false">Oportunidades!B40</f>
        <v>0</v>
      </c>
      <c r="C245" s="271" t="n">
        <f aca="false">Oportunidades!C40</f>
        <v>0</v>
      </c>
      <c r="D245" s="271" t="n">
        <f aca="false">Oportunidades!D40</f>
        <v>0</v>
      </c>
      <c r="E245" s="271" t="n">
        <f aca="false">Oportunidades!E40</f>
        <v>0</v>
      </c>
      <c r="F245" s="273" t="n">
        <f aca="false">Oportunidades!I40</f>
        <v>0</v>
      </c>
      <c r="G245" s="274" t="n">
        <f aca="false">Reacao_Oport!M42</f>
        <v>0</v>
      </c>
      <c r="H245" s="274"/>
      <c r="I245" s="394" t="n">
        <f aca="false">Reacao_Oport!N42</f>
        <v>0</v>
      </c>
      <c r="J245" s="395"/>
      <c r="K245" s="395"/>
      <c r="L245" s="396"/>
      <c r="M245" s="276" t="n">
        <v>0</v>
      </c>
      <c r="N245" s="395"/>
    </row>
    <row r="246" customFormat="false" ht="12.75" hidden="false" customHeight="false" outlineLevel="0" collapsed="false">
      <c r="A246" s="83" t="n">
        <f aca="false">Oportunidades!A41</f>
        <v>33</v>
      </c>
      <c r="B246" s="393" t="n">
        <f aca="false">Oportunidades!B41</f>
        <v>0</v>
      </c>
      <c r="C246" s="271" t="n">
        <f aca="false">Oportunidades!C41</f>
        <v>0</v>
      </c>
      <c r="D246" s="271" t="n">
        <f aca="false">Oportunidades!D41</f>
        <v>0</v>
      </c>
      <c r="E246" s="271" t="n">
        <f aca="false">Oportunidades!E41</f>
        <v>0</v>
      </c>
      <c r="F246" s="273" t="n">
        <f aca="false">Oportunidades!I41</f>
        <v>0</v>
      </c>
      <c r="G246" s="274" t="n">
        <f aca="false">Reacao_Oport!M43</f>
        <v>0</v>
      </c>
      <c r="H246" s="274"/>
      <c r="I246" s="394" t="n">
        <f aca="false">Reacao_Oport!N43</f>
        <v>0</v>
      </c>
      <c r="J246" s="395"/>
      <c r="K246" s="395"/>
      <c r="L246" s="396"/>
      <c r="M246" s="276" t="n">
        <v>0</v>
      </c>
      <c r="N246" s="395"/>
    </row>
    <row r="247" customFormat="false" ht="12.75" hidden="false" customHeight="false" outlineLevel="0" collapsed="false">
      <c r="A247" s="83" t="n">
        <f aca="false">Oportunidades!A42</f>
        <v>34</v>
      </c>
      <c r="B247" s="393" t="n">
        <f aca="false">Oportunidades!B42</f>
        <v>0</v>
      </c>
      <c r="C247" s="271" t="n">
        <f aca="false">Oportunidades!C42</f>
        <v>0</v>
      </c>
      <c r="D247" s="271" t="n">
        <f aca="false">Oportunidades!D42</f>
        <v>0</v>
      </c>
      <c r="E247" s="271" t="n">
        <f aca="false">Oportunidades!E42</f>
        <v>0</v>
      </c>
      <c r="F247" s="273" t="n">
        <f aca="false">Oportunidades!I42</f>
        <v>0</v>
      </c>
      <c r="G247" s="274" t="n">
        <f aca="false">Reacao_Oport!M44</f>
        <v>0</v>
      </c>
      <c r="H247" s="274"/>
      <c r="I247" s="394" t="n">
        <f aca="false">Reacao_Oport!N44</f>
        <v>0</v>
      </c>
      <c r="J247" s="395"/>
      <c r="K247" s="395"/>
      <c r="L247" s="396"/>
      <c r="M247" s="276" t="n">
        <v>0</v>
      </c>
      <c r="N247" s="395"/>
    </row>
    <row r="248" customFormat="false" ht="12.75" hidden="false" customHeight="false" outlineLevel="0" collapsed="false">
      <c r="A248" s="83" t="n">
        <f aca="false">Oportunidades!A43</f>
        <v>35</v>
      </c>
      <c r="B248" s="393" t="n">
        <f aca="false">Oportunidades!B43</f>
        <v>0</v>
      </c>
      <c r="C248" s="271" t="n">
        <f aca="false">Oportunidades!C43</f>
        <v>0</v>
      </c>
      <c r="D248" s="271" t="n">
        <f aca="false">Oportunidades!D43</f>
        <v>0</v>
      </c>
      <c r="E248" s="271" t="n">
        <f aca="false">Oportunidades!E43</f>
        <v>0</v>
      </c>
      <c r="F248" s="273" t="n">
        <f aca="false">Oportunidades!I43</f>
        <v>0</v>
      </c>
      <c r="G248" s="274" t="n">
        <f aca="false">Reacao_Oport!M45</f>
        <v>0</v>
      </c>
      <c r="H248" s="274"/>
      <c r="I248" s="394" t="n">
        <f aca="false">Reacao_Oport!N45</f>
        <v>0</v>
      </c>
      <c r="J248" s="395"/>
      <c r="K248" s="395"/>
      <c r="L248" s="396"/>
      <c r="M248" s="276" t="n">
        <v>0</v>
      </c>
      <c r="N248" s="395"/>
    </row>
    <row r="249" customFormat="false" ht="12.75" hidden="false" customHeight="false" outlineLevel="0" collapsed="false">
      <c r="A249" s="83" t="n">
        <f aca="false">Oportunidades!A44</f>
        <v>36</v>
      </c>
      <c r="B249" s="393" t="n">
        <f aca="false">Oportunidades!B44</f>
        <v>0</v>
      </c>
      <c r="C249" s="271" t="n">
        <f aca="false">Oportunidades!C44</f>
        <v>0</v>
      </c>
      <c r="D249" s="271" t="n">
        <f aca="false">Oportunidades!D44</f>
        <v>0</v>
      </c>
      <c r="E249" s="271" t="n">
        <f aca="false">Oportunidades!E44</f>
        <v>0</v>
      </c>
      <c r="F249" s="273" t="n">
        <f aca="false">Oportunidades!I44</f>
        <v>0</v>
      </c>
      <c r="G249" s="274" t="n">
        <f aca="false">Reacao_Oport!M46</f>
        <v>0</v>
      </c>
      <c r="H249" s="274"/>
      <c r="I249" s="394" t="n">
        <f aca="false">Reacao_Oport!N46</f>
        <v>0</v>
      </c>
      <c r="J249" s="395"/>
      <c r="K249" s="395"/>
      <c r="L249" s="396"/>
      <c r="M249" s="276" t="n">
        <v>0</v>
      </c>
      <c r="N249" s="395"/>
    </row>
    <row r="250" customFormat="false" ht="12.75" hidden="false" customHeight="false" outlineLevel="0" collapsed="false">
      <c r="A250" s="83" t="n">
        <f aca="false">Oportunidades!A45</f>
        <v>37</v>
      </c>
      <c r="B250" s="393" t="n">
        <f aca="false">Oportunidades!B45</f>
        <v>0</v>
      </c>
      <c r="C250" s="271" t="n">
        <f aca="false">Oportunidades!C45</f>
        <v>0</v>
      </c>
      <c r="D250" s="271" t="n">
        <f aca="false">Oportunidades!D45</f>
        <v>0</v>
      </c>
      <c r="E250" s="271" t="n">
        <f aca="false">Oportunidades!E45</f>
        <v>0</v>
      </c>
      <c r="F250" s="273" t="n">
        <f aca="false">Oportunidades!I45</f>
        <v>0</v>
      </c>
      <c r="G250" s="274" t="n">
        <f aca="false">Reacao_Oport!M47</f>
        <v>0</v>
      </c>
      <c r="H250" s="274"/>
      <c r="I250" s="394" t="n">
        <f aca="false">Reacao_Oport!N47</f>
        <v>0</v>
      </c>
      <c r="J250" s="395"/>
      <c r="K250" s="395"/>
      <c r="L250" s="396"/>
      <c r="M250" s="276" t="n">
        <v>0</v>
      </c>
      <c r="N250" s="395"/>
    </row>
    <row r="251" customFormat="false" ht="12.75" hidden="false" customHeight="false" outlineLevel="0" collapsed="false">
      <c r="A251" s="83" t="n">
        <f aca="false">Oportunidades!A46</f>
        <v>38</v>
      </c>
      <c r="B251" s="393" t="n">
        <f aca="false">Oportunidades!B46</f>
        <v>0</v>
      </c>
      <c r="C251" s="271" t="n">
        <f aca="false">Oportunidades!C46</f>
        <v>0</v>
      </c>
      <c r="D251" s="271" t="n">
        <f aca="false">Oportunidades!D46</f>
        <v>0</v>
      </c>
      <c r="E251" s="271" t="n">
        <f aca="false">Oportunidades!E46</f>
        <v>0</v>
      </c>
      <c r="F251" s="273" t="n">
        <f aca="false">Oportunidades!I46</f>
        <v>0</v>
      </c>
      <c r="G251" s="274" t="n">
        <f aca="false">Reacao_Oport!M48</f>
        <v>0</v>
      </c>
      <c r="H251" s="274"/>
      <c r="I251" s="394" t="n">
        <f aca="false">Reacao_Oport!N48</f>
        <v>0</v>
      </c>
      <c r="J251" s="395"/>
      <c r="K251" s="395"/>
      <c r="L251" s="396"/>
      <c r="M251" s="276" t="n">
        <v>0</v>
      </c>
      <c r="N251" s="395"/>
    </row>
    <row r="252" customFormat="false" ht="12.75" hidden="false" customHeight="false" outlineLevel="0" collapsed="false">
      <c r="A252" s="83" t="n">
        <f aca="false">Oportunidades!A47</f>
        <v>39</v>
      </c>
      <c r="B252" s="393" t="n">
        <f aca="false">Oportunidades!B47</f>
        <v>0</v>
      </c>
      <c r="C252" s="271" t="n">
        <f aca="false">Oportunidades!C47</f>
        <v>0</v>
      </c>
      <c r="D252" s="271" t="n">
        <f aca="false">Oportunidades!D47</f>
        <v>0</v>
      </c>
      <c r="E252" s="271" t="n">
        <f aca="false">Oportunidades!E47</f>
        <v>0</v>
      </c>
      <c r="F252" s="273" t="n">
        <f aca="false">Oportunidades!I47</f>
        <v>0</v>
      </c>
      <c r="G252" s="274" t="n">
        <f aca="false">Reacao_Oport!M49</f>
        <v>0</v>
      </c>
      <c r="H252" s="274"/>
      <c r="I252" s="394" t="n">
        <f aca="false">Reacao_Oport!N49</f>
        <v>0</v>
      </c>
      <c r="J252" s="395"/>
      <c r="K252" s="395"/>
      <c r="L252" s="396"/>
      <c r="M252" s="276" t="n">
        <v>0</v>
      </c>
      <c r="N252" s="395"/>
    </row>
    <row r="253" customFormat="false" ht="12.75" hidden="false" customHeight="false" outlineLevel="0" collapsed="false">
      <c r="A253" s="83" t="n">
        <f aca="false">Oportunidades!A48</f>
        <v>40</v>
      </c>
      <c r="B253" s="393" t="n">
        <f aca="false">Oportunidades!B48</f>
        <v>0</v>
      </c>
      <c r="C253" s="271" t="n">
        <f aca="false">Oportunidades!C48</f>
        <v>0</v>
      </c>
      <c r="D253" s="271" t="n">
        <f aca="false">Oportunidades!D48</f>
        <v>0</v>
      </c>
      <c r="E253" s="271" t="n">
        <f aca="false">Oportunidades!E48</f>
        <v>0</v>
      </c>
      <c r="F253" s="273" t="n">
        <f aca="false">Oportunidades!I48</f>
        <v>0</v>
      </c>
      <c r="G253" s="274" t="n">
        <f aca="false">Reacao_Oport!M50</f>
        <v>0</v>
      </c>
      <c r="H253" s="274"/>
      <c r="I253" s="394" t="n">
        <f aca="false">Reacao_Oport!N50</f>
        <v>0</v>
      </c>
      <c r="J253" s="395"/>
      <c r="K253" s="395"/>
      <c r="L253" s="396"/>
      <c r="M253" s="276" t="n">
        <v>0</v>
      </c>
      <c r="N253" s="395"/>
    </row>
    <row r="254" customFormat="false" ht="12.75" hidden="false" customHeight="false" outlineLevel="0" collapsed="false">
      <c r="A254" s="83" t="n">
        <f aca="false">Oportunidades!A49</f>
        <v>41</v>
      </c>
      <c r="B254" s="393" t="n">
        <f aca="false">Oportunidades!B49</f>
        <v>0</v>
      </c>
      <c r="C254" s="271" t="n">
        <f aca="false">Oportunidades!C49</f>
        <v>0</v>
      </c>
      <c r="D254" s="271" t="n">
        <f aca="false">Oportunidades!D49</f>
        <v>0</v>
      </c>
      <c r="E254" s="271" t="n">
        <f aca="false">Oportunidades!E49</f>
        <v>0</v>
      </c>
      <c r="F254" s="273" t="n">
        <f aca="false">Oportunidades!I49</f>
        <v>0</v>
      </c>
      <c r="G254" s="274" t="n">
        <f aca="false">Reacao_Oport!M51</f>
        <v>0</v>
      </c>
      <c r="H254" s="274"/>
      <c r="I254" s="394" t="n">
        <f aca="false">Reacao_Oport!N51</f>
        <v>0</v>
      </c>
      <c r="J254" s="395"/>
      <c r="K254" s="395"/>
      <c r="L254" s="396"/>
      <c r="M254" s="276" t="n">
        <v>0</v>
      </c>
      <c r="N254" s="395"/>
    </row>
    <row r="255" customFormat="false" ht="12.75" hidden="false" customHeight="false" outlineLevel="0" collapsed="false">
      <c r="A255" s="83" t="n">
        <f aca="false">Oportunidades!A50</f>
        <v>42</v>
      </c>
      <c r="B255" s="393" t="n">
        <f aca="false">Oportunidades!B50</f>
        <v>0</v>
      </c>
      <c r="C255" s="271" t="n">
        <f aca="false">Oportunidades!C50</f>
        <v>0</v>
      </c>
      <c r="D255" s="271" t="n">
        <f aca="false">Oportunidades!D50</f>
        <v>0</v>
      </c>
      <c r="E255" s="271" t="n">
        <f aca="false">Oportunidades!E50</f>
        <v>0</v>
      </c>
      <c r="F255" s="273" t="n">
        <f aca="false">Oportunidades!I50</f>
        <v>0</v>
      </c>
      <c r="G255" s="274" t="n">
        <f aca="false">Reacao_Oport!M52</f>
        <v>0</v>
      </c>
      <c r="H255" s="274"/>
      <c r="I255" s="394" t="n">
        <f aca="false">Reacao_Oport!N52</f>
        <v>0</v>
      </c>
      <c r="J255" s="395"/>
      <c r="K255" s="395"/>
      <c r="L255" s="396"/>
      <c r="M255" s="276" t="n">
        <v>0</v>
      </c>
      <c r="N255" s="395"/>
    </row>
    <row r="256" customFormat="false" ht="12.75" hidden="false" customHeight="false" outlineLevel="0" collapsed="false">
      <c r="A256" s="83" t="n">
        <f aca="false">Oportunidades!A51</f>
        <v>43</v>
      </c>
      <c r="B256" s="393" t="n">
        <f aca="false">Oportunidades!B51</f>
        <v>0</v>
      </c>
      <c r="C256" s="271" t="n">
        <f aca="false">Oportunidades!C51</f>
        <v>0</v>
      </c>
      <c r="D256" s="271" t="n">
        <f aca="false">Oportunidades!D51</f>
        <v>0</v>
      </c>
      <c r="E256" s="271" t="n">
        <f aca="false">Oportunidades!E51</f>
        <v>0</v>
      </c>
      <c r="F256" s="273" t="n">
        <f aca="false">Oportunidades!I51</f>
        <v>0</v>
      </c>
      <c r="G256" s="274" t="n">
        <f aca="false">Reacao_Oport!M53</f>
        <v>0</v>
      </c>
      <c r="H256" s="274"/>
      <c r="I256" s="394" t="n">
        <f aca="false">Reacao_Oport!N53</f>
        <v>0</v>
      </c>
      <c r="J256" s="395"/>
      <c r="K256" s="395"/>
      <c r="L256" s="396"/>
      <c r="M256" s="276" t="n">
        <v>0</v>
      </c>
      <c r="N256" s="395"/>
    </row>
    <row r="257" customFormat="false" ht="12.75" hidden="false" customHeight="false" outlineLevel="0" collapsed="false">
      <c r="A257" s="83" t="n">
        <f aca="false">Oportunidades!A52</f>
        <v>44</v>
      </c>
      <c r="B257" s="393" t="n">
        <f aca="false">Oportunidades!B52</f>
        <v>0</v>
      </c>
      <c r="C257" s="271" t="n">
        <f aca="false">Oportunidades!C52</f>
        <v>0</v>
      </c>
      <c r="D257" s="271" t="n">
        <f aca="false">Oportunidades!D52</f>
        <v>0</v>
      </c>
      <c r="E257" s="271" t="n">
        <f aca="false">Oportunidades!E52</f>
        <v>0</v>
      </c>
      <c r="F257" s="273" t="n">
        <f aca="false">Oportunidades!I52</f>
        <v>0</v>
      </c>
      <c r="G257" s="274" t="n">
        <f aca="false">Reacao_Oport!M54</f>
        <v>0</v>
      </c>
      <c r="H257" s="274"/>
      <c r="I257" s="394" t="n">
        <f aca="false">Reacao_Oport!N54</f>
        <v>0</v>
      </c>
      <c r="J257" s="395"/>
      <c r="K257" s="395"/>
      <c r="L257" s="396"/>
      <c r="M257" s="276" t="n">
        <v>0</v>
      </c>
      <c r="N257" s="395"/>
    </row>
    <row r="258" customFormat="false" ht="12.75" hidden="false" customHeight="false" outlineLevel="0" collapsed="false">
      <c r="A258" s="83" t="n">
        <f aca="false">Oportunidades!A53</f>
        <v>45</v>
      </c>
      <c r="B258" s="393" t="n">
        <f aca="false">Oportunidades!B53</f>
        <v>0</v>
      </c>
      <c r="C258" s="271" t="n">
        <f aca="false">Oportunidades!C53</f>
        <v>0</v>
      </c>
      <c r="D258" s="271" t="n">
        <f aca="false">Oportunidades!D53</f>
        <v>0</v>
      </c>
      <c r="E258" s="271" t="n">
        <f aca="false">Oportunidades!E53</f>
        <v>0</v>
      </c>
      <c r="F258" s="273" t="n">
        <f aca="false">Oportunidades!I53</f>
        <v>0</v>
      </c>
      <c r="G258" s="274" t="n">
        <f aca="false">Reacao_Oport!M55</f>
        <v>0</v>
      </c>
      <c r="H258" s="274"/>
      <c r="I258" s="394" t="n">
        <f aca="false">Reacao_Oport!N55</f>
        <v>0</v>
      </c>
      <c r="J258" s="395"/>
      <c r="K258" s="395"/>
      <c r="L258" s="396"/>
      <c r="M258" s="276" t="n">
        <v>0</v>
      </c>
      <c r="N258" s="395"/>
    </row>
    <row r="259" customFormat="false" ht="12.75" hidden="false" customHeight="false" outlineLevel="0" collapsed="false">
      <c r="A259" s="83" t="n">
        <f aca="false">Oportunidades!A54</f>
        <v>46</v>
      </c>
      <c r="B259" s="393" t="n">
        <f aca="false">Oportunidades!B54</f>
        <v>0</v>
      </c>
      <c r="C259" s="271" t="n">
        <f aca="false">Oportunidades!C54</f>
        <v>0</v>
      </c>
      <c r="D259" s="271" t="n">
        <f aca="false">Oportunidades!D54</f>
        <v>0</v>
      </c>
      <c r="E259" s="271" t="n">
        <f aca="false">Oportunidades!E54</f>
        <v>0</v>
      </c>
      <c r="F259" s="273" t="n">
        <f aca="false">Oportunidades!I54</f>
        <v>0</v>
      </c>
      <c r="G259" s="274" t="n">
        <f aca="false">Reacao_Oport!M56</f>
        <v>0</v>
      </c>
      <c r="H259" s="274"/>
      <c r="I259" s="394" t="n">
        <f aca="false">Reacao_Oport!N56</f>
        <v>0</v>
      </c>
      <c r="J259" s="395"/>
      <c r="K259" s="395"/>
      <c r="L259" s="396"/>
      <c r="M259" s="276" t="n">
        <v>0</v>
      </c>
      <c r="N259" s="395"/>
    </row>
    <row r="260" customFormat="false" ht="12.75" hidden="false" customHeight="false" outlineLevel="0" collapsed="false">
      <c r="A260" s="83" t="n">
        <f aca="false">Oportunidades!A55</f>
        <v>47</v>
      </c>
      <c r="B260" s="393" t="n">
        <f aca="false">Oportunidades!B55</f>
        <v>0</v>
      </c>
      <c r="C260" s="271" t="n">
        <f aca="false">Oportunidades!C55</f>
        <v>0</v>
      </c>
      <c r="D260" s="271" t="n">
        <f aca="false">Oportunidades!D55</f>
        <v>0</v>
      </c>
      <c r="E260" s="271" t="n">
        <f aca="false">Oportunidades!E55</f>
        <v>0</v>
      </c>
      <c r="F260" s="273" t="n">
        <f aca="false">Oportunidades!I55</f>
        <v>0</v>
      </c>
      <c r="G260" s="274" t="n">
        <f aca="false">Reacao_Oport!M57</f>
        <v>0</v>
      </c>
      <c r="H260" s="274"/>
      <c r="I260" s="394" t="n">
        <f aca="false">Reacao_Oport!N57</f>
        <v>0</v>
      </c>
      <c r="J260" s="395"/>
      <c r="K260" s="395"/>
      <c r="L260" s="396"/>
      <c r="M260" s="276" t="n">
        <v>0</v>
      </c>
      <c r="N260" s="395"/>
    </row>
    <row r="261" customFormat="false" ht="12.75" hidden="false" customHeight="false" outlineLevel="0" collapsed="false">
      <c r="A261" s="83" t="n">
        <f aca="false">Oportunidades!A56</f>
        <v>48</v>
      </c>
      <c r="B261" s="393" t="n">
        <f aca="false">Oportunidades!B56</f>
        <v>0</v>
      </c>
      <c r="C261" s="271" t="n">
        <f aca="false">Oportunidades!C56</f>
        <v>0</v>
      </c>
      <c r="D261" s="271" t="n">
        <f aca="false">Oportunidades!D56</f>
        <v>0</v>
      </c>
      <c r="E261" s="271" t="n">
        <f aca="false">Oportunidades!E56</f>
        <v>0</v>
      </c>
      <c r="F261" s="273" t="n">
        <f aca="false">Oportunidades!I56</f>
        <v>0</v>
      </c>
      <c r="G261" s="274" t="n">
        <f aca="false">Reacao_Oport!M58</f>
        <v>0</v>
      </c>
      <c r="H261" s="274"/>
      <c r="I261" s="394" t="n">
        <f aca="false">Reacao_Oport!N58</f>
        <v>0</v>
      </c>
      <c r="J261" s="395"/>
      <c r="K261" s="395"/>
      <c r="L261" s="396"/>
      <c r="M261" s="276" t="n">
        <v>0</v>
      </c>
      <c r="N261" s="395"/>
    </row>
    <row r="262" customFormat="false" ht="12.75" hidden="false" customHeight="false" outlineLevel="0" collapsed="false">
      <c r="A262" s="83" t="n">
        <f aca="false">Oportunidades!A57</f>
        <v>49</v>
      </c>
      <c r="B262" s="393" t="n">
        <f aca="false">Oportunidades!B57</f>
        <v>0</v>
      </c>
      <c r="C262" s="271" t="n">
        <f aca="false">Oportunidades!C57</f>
        <v>0</v>
      </c>
      <c r="D262" s="271" t="n">
        <f aca="false">Oportunidades!D57</f>
        <v>0</v>
      </c>
      <c r="E262" s="271" t="n">
        <f aca="false">Oportunidades!E57</f>
        <v>0</v>
      </c>
      <c r="F262" s="273" t="n">
        <f aca="false">Oportunidades!I57</f>
        <v>0</v>
      </c>
      <c r="G262" s="274" t="n">
        <f aca="false">Reacao_Oport!M59</f>
        <v>0</v>
      </c>
      <c r="H262" s="274"/>
      <c r="I262" s="394" t="n">
        <f aca="false">Reacao_Oport!N59</f>
        <v>0</v>
      </c>
      <c r="J262" s="395"/>
      <c r="K262" s="395"/>
      <c r="L262" s="396"/>
      <c r="M262" s="276" t="n">
        <v>0</v>
      </c>
      <c r="N262" s="395"/>
    </row>
    <row r="263" customFormat="false" ht="12.75" hidden="false" customHeight="false" outlineLevel="0" collapsed="false">
      <c r="A263" s="83" t="n">
        <f aca="false">Oportunidades!A58</f>
        <v>50</v>
      </c>
      <c r="B263" s="393" t="n">
        <f aca="false">Oportunidades!B58</f>
        <v>0</v>
      </c>
      <c r="C263" s="271" t="n">
        <f aca="false">Oportunidades!C58</f>
        <v>0</v>
      </c>
      <c r="D263" s="271" t="n">
        <f aca="false">Oportunidades!D58</f>
        <v>0</v>
      </c>
      <c r="E263" s="271" t="n">
        <f aca="false">Oportunidades!E58</f>
        <v>0</v>
      </c>
      <c r="F263" s="273" t="n">
        <f aca="false">Oportunidades!I58</f>
        <v>0</v>
      </c>
      <c r="G263" s="274" t="n">
        <f aca="false">Reacao_Oport!M60</f>
        <v>0</v>
      </c>
      <c r="H263" s="274"/>
      <c r="I263" s="394" t="n">
        <f aca="false">Reacao_Oport!N60</f>
        <v>0</v>
      </c>
      <c r="J263" s="395"/>
      <c r="K263" s="395"/>
      <c r="L263" s="396"/>
      <c r="M263" s="276" t="n">
        <v>0</v>
      </c>
      <c r="N263" s="395"/>
    </row>
    <row r="264" customFormat="false" ht="12.75" hidden="false" customHeight="false" outlineLevel="0" collapsed="false">
      <c r="A264" s="83" t="n">
        <f aca="false">Oportunidades!A59</f>
        <v>51</v>
      </c>
      <c r="B264" s="393" t="n">
        <f aca="false">Oportunidades!B59</f>
        <v>0</v>
      </c>
      <c r="C264" s="271" t="n">
        <f aca="false">Oportunidades!C59</f>
        <v>0</v>
      </c>
      <c r="D264" s="271" t="n">
        <f aca="false">Oportunidades!D59</f>
        <v>0</v>
      </c>
      <c r="E264" s="271" t="n">
        <f aca="false">Oportunidades!E59</f>
        <v>0</v>
      </c>
      <c r="F264" s="273" t="n">
        <f aca="false">Oportunidades!I59</f>
        <v>0</v>
      </c>
      <c r="G264" s="274" t="n">
        <f aca="false">Reacao_Oport!M61</f>
        <v>0</v>
      </c>
      <c r="H264" s="274"/>
      <c r="I264" s="394" t="n">
        <f aca="false">Reacao_Oport!N61</f>
        <v>0</v>
      </c>
      <c r="J264" s="395"/>
      <c r="K264" s="395"/>
      <c r="L264" s="396"/>
      <c r="M264" s="276" t="n">
        <v>0</v>
      </c>
      <c r="N264" s="395"/>
    </row>
    <row r="265" customFormat="false" ht="12.75" hidden="false" customHeight="false" outlineLevel="0" collapsed="false">
      <c r="A265" s="83" t="n">
        <f aca="false">Oportunidades!A60</f>
        <v>52</v>
      </c>
      <c r="B265" s="393" t="n">
        <f aca="false">Oportunidades!B60</f>
        <v>0</v>
      </c>
      <c r="C265" s="271" t="n">
        <f aca="false">Oportunidades!C60</f>
        <v>0</v>
      </c>
      <c r="D265" s="271" t="n">
        <f aca="false">Oportunidades!D60</f>
        <v>0</v>
      </c>
      <c r="E265" s="271" t="n">
        <f aca="false">Oportunidades!E60</f>
        <v>0</v>
      </c>
      <c r="F265" s="273" t="n">
        <f aca="false">Oportunidades!I60</f>
        <v>0</v>
      </c>
      <c r="G265" s="274" t="n">
        <f aca="false">Reacao_Oport!M62</f>
        <v>0</v>
      </c>
      <c r="H265" s="274"/>
      <c r="I265" s="394" t="n">
        <f aca="false">Reacao_Oport!N62</f>
        <v>0</v>
      </c>
      <c r="J265" s="395"/>
      <c r="K265" s="395"/>
      <c r="L265" s="396"/>
      <c r="M265" s="276" t="n">
        <v>0</v>
      </c>
      <c r="N265" s="395"/>
    </row>
    <row r="266" customFormat="false" ht="12.75" hidden="false" customHeight="false" outlineLevel="0" collapsed="false">
      <c r="A266" s="83" t="n">
        <f aca="false">Oportunidades!A61</f>
        <v>53</v>
      </c>
      <c r="B266" s="393" t="n">
        <f aca="false">Oportunidades!B61</f>
        <v>0</v>
      </c>
      <c r="C266" s="271" t="n">
        <f aca="false">Oportunidades!C61</f>
        <v>0</v>
      </c>
      <c r="D266" s="271" t="n">
        <f aca="false">Oportunidades!D61</f>
        <v>0</v>
      </c>
      <c r="E266" s="271" t="n">
        <f aca="false">Oportunidades!E61</f>
        <v>0</v>
      </c>
      <c r="F266" s="273" t="n">
        <f aca="false">Oportunidades!I61</f>
        <v>0</v>
      </c>
      <c r="G266" s="274" t="n">
        <f aca="false">Reacao_Oport!M63</f>
        <v>0</v>
      </c>
      <c r="H266" s="274"/>
      <c r="I266" s="394" t="n">
        <f aca="false">Reacao_Oport!N63</f>
        <v>0</v>
      </c>
      <c r="J266" s="395"/>
      <c r="K266" s="395"/>
      <c r="L266" s="396"/>
      <c r="M266" s="276" t="n">
        <v>0</v>
      </c>
      <c r="N266" s="395"/>
    </row>
    <row r="267" customFormat="false" ht="12.75" hidden="false" customHeight="false" outlineLevel="0" collapsed="false">
      <c r="A267" s="83" t="n">
        <f aca="false">Oportunidades!A62</f>
        <v>54</v>
      </c>
      <c r="B267" s="393" t="n">
        <f aca="false">Oportunidades!B62</f>
        <v>0</v>
      </c>
      <c r="C267" s="271" t="n">
        <f aca="false">Oportunidades!C62</f>
        <v>0</v>
      </c>
      <c r="D267" s="271" t="n">
        <f aca="false">Oportunidades!D62</f>
        <v>0</v>
      </c>
      <c r="E267" s="271" t="n">
        <f aca="false">Oportunidades!E62</f>
        <v>0</v>
      </c>
      <c r="F267" s="273" t="n">
        <f aca="false">Oportunidades!I62</f>
        <v>0</v>
      </c>
      <c r="G267" s="274" t="n">
        <f aca="false">Reacao_Oport!M64</f>
        <v>0</v>
      </c>
      <c r="H267" s="274"/>
      <c r="I267" s="394" t="n">
        <f aca="false">Reacao_Oport!N64</f>
        <v>0</v>
      </c>
      <c r="J267" s="395"/>
      <c r="K267" s="395"/>
      <c r="L267" s="396"/>
      <c r="M267" s="276" t="n">
        <v>0</v>
      </c>
      <c r="N267" s="395"/>
    </row>
    <row r="268" customFormat="false" ht="12.75" hidden="false" customHeight="false" outlineLevel="0" collapsed="false">
      <c r="A268" s="83" t="n">
        <f aca="false">Oportunidades!A63</f>
        <v>55</v>
      </c>
      <c r="B268" s="393" t="n">
        <f aca="false">Oportunidades!B63</f>
        <v>0</v>
      </c>
      <c r="C268" s="271" t="n">
        <f aca="false">Oportunidades!C63</f>
        <v>0</v>
      </c>
      <c r="D268" s="271" t="n">
        <f aca="false">Oportunidades!D63</f>
        <v>0</v>
      </c>
      <c r="E268" s="271" t="n">
        <f aca="false">Oportunidades!E63</f>
        <v>0</v>
      </c>
      <c r="F268" s="273" t="n">
        <f aca="false">Oportunidades!I63</f>
        <v>0</v>
      </c>
      <c r="G268" s="274" t="n">
        <f aca="false">Reacao_Oport!M65</f>
        <v>0</v>
      </c>
      <c r="H268" s="274"/>
      <c r="I268" s="394" t="n">
        <f aca="false">Reacao_Oport!N65</f>
        <v>0</v>
      </c>
      <c r="J268" s="395"/>
      <c r="K268" s="395"/>
      <c r="L268" s="396"/>
      <c r="M268" s="276" t="n">
        <v>0</v>
      </c>
      <c r="N268" s="395"/>
    </row>
    <row r="269" customFormat="false" ht="12.75" hidden="false" customHeight="false" outlineLevel="0" collapsed="false">
      <c r="A269" s="83" t="n">
        <f aca="false">Oportunidades!A64</f>
        <v>56</v>
      </c>
      <c r="B269" s="393" t="n">
        <f aca="false">Oportunidades!B64</f>
        <v>0</v>
      </c>
      <c r="C269" s="271" t="n">
        <f aca="false">Oportunidades!C64</f>
        <v>0</v>
      </c>
      <c r="D269" s="271" t="n">
        <f aca="false">Oportunidades!D64</f>
        <v>0</v>
      </c>
      <c r="E269" s="271" t="n">
        <f aca="false">Oportunidades!E64</f>
        <v>0</v>
      </c>
      <c r="F269" s="273" t="n">
        <f aca="false">Oportunidades!I64</f>
        <v>0</v>
      </c>
      <c r="G269" s="274" t="n">
        <f aca="false">Reacao_Oport!M66</f>
        <v>0</v>
      </c>
      <c r="H269" s="274"/>
      <c r="I269" s="394" t="n">
        <f aca="false">Reacao_Oport!N66</f>
        <v>0</v>
      </c>
      <c r="J269" s="395"/>
      <c r="K269" s="395"/>
      <c r="L269" s="396"/>
      <c r="M269" s="276" t="n">
        <v>0</v>
      </c>
      <c r="N269" s="395"/>
    </row>
    <row r="270" customFormat="false" ht="12.75" hidden="false" customHeight="false" outlineLevel="0" collapsed="false">
      <c r="A270" s="83" t="n">
        <f aca="false">Oportunidades!A65</f>
        <v>57</v>
      </c>
      <c r="B270" s="393" t="n">
        <f aca="false">Oportunidades!B65</f>
        <v>0</v>
      </c>
      <c r="C270" s="271" t="n">
        <f aca="false">Oportunidades!C65</f>
        <v>0</v>
      </c>
      <c r="D270" s="271" t="n">
        <f aca="false">Oportunidades!D65</f>
        <v>0</v>
      </c>
      <c r="E270" s="271" t="n">
        <f aca="false">Oportunidades!E65</f>
        <v>0</v>
      </c>
      <c r="F270" s="273" t="n">
        <f aca="false">Oportunidades!I65</f>
        <v>0</v>
      </c>
      <c r="G270" s="274" t="n">
        <f aca="false">Reacao_Oport!M67</f>
        <v>0</v>
      </c>
      <c r="H270" s="274"/>
      <c r="I270" s="394" t="n">
        <f aca="false">Reacao_Oport!N67</f>
        <v>0</v>
      </c>
      <c r="J270" s="395"/>
      <c r="K270" s="395"/>
      <c r="L270" s="396"/>
      <c r="M270" s="276" t="n">
        <v>0</v>
      </c>
      <c r="N270" s="395"/>
    </row>
    <row r="271" customFormat="false" ht="12.75" hidden="false" customHeight="false" outlineLevel="0" collapsed="false">
      <c r="A271" s="83" t="n">
        <f aca="false">Oportunidades!A66</f>
        <v>58</v>
      </c>
      <c r="B271" s="393" t="n">
        <f aca="false">Oportunidades!B66</f>
        <v>0</v>
      </c>
      <c r="C271" s="271" t="n">
        <f aca="false">Oportunidades!C66</f>
        <v>0</v>
      </c>
      <c r="D271" s="271" t="n">
        <f aca="false">Oportunidades!D66</f>
        <v>0</v>
      </c>
      <c r="E271" s="271" t="n">
        <f aca="false">Oportunidades!E66</f>
        <v>0</v>
      </c>
      <c r="F271" s="273" t="n">
        <f aca="false">Oportunidades!I66</f>
        <v>0</v>
      </c>
      <c r="G271" s="274" t="n">
        <f aca="false">Reacao_Oport!M68</f>
        <v>0</v>
      </c>
      <c r="H271" s="274"/>
      <c r="I271" s="394" t="n">
        <f aca="false">Reacao_Oport!N68</f>
        <v>0</v>
      </c>
      <c r="J271" s="395"/>
      <c r="K271" s="395"/>
      <c r="L271" s="396"/>
      <c r="M271" s="276" t="n">
        <v>0</v>
      </c>
      <c r="N271" s="395"/>
    </row>
    <row r="272" customFormat="false" ht="12.75" hidden="false" customHeight="false" outlineLevel="0" collapsed="false">
      <c r="A272" s="83" t="n">
        <f aca="false">Oportunidades!A67</f>
        <v>59</v>
      </c>
      <c r="B272" s="393" t="n">
        <f aca="false">Oportunidades!B67</f>
        <v>0</v>
      </c>
      <c r="C272" s="271" t="n">
        <f aca="false">Oportunidades!C67</f>
        <v>0</v>
      </c>
      <c r="D272" s="271" t="n">
        <f aca="false">Oportunidades!D67</f>
        <v>0</v>
      </c>
      <c r="E272" s="271" t="n">
        <f aca="false">Oportunidades!E67</f>
        <v>0</v>
      </c>
      <c r="F272" s="273" t="n">
        <f aca="false">Oportunidades!I67</f>
        <v>0</v>
      </c>
      <c r="G272" s="274" t="n">
        <f aca="false">Reacao_Oport!M69</f>
        <v>0</v>
      </c>
      <c r="H272" s="274"/>
      <c r="I272" s="394" t="n">
        <f aca="false">Reacao_Oport!N69</f>
        <v>0</v>
      </c>
      <c r="J272" s="395"/>
      <c r="K272" s="395"/>
      <c r="L272" s="396"/>
      <c r="M272" s="276" t="n">
        <v>0</v>
      </c>
      <c r="N272" s="395"/>
    </row>
    <row r="273" customFormat="false" ht="12.75" hidden="false" customHeight="false" outlineLevel="0" collapsed="false">
      <c r="A273" s="83" t="n">
        <f aca="false">Oportunidades!A68</f>
        <v>60</v>
      </c>
      <c r="B273" s="393" t="n">
        <f aca="false">Oportunidades!B68</f>
        <v>0</v>
      </c>
      <c r="C273" s="271" t="n">
        <f aca="false">Oportunidades!C68</f>
        <v>0</v>
      </c>
      <c r="D273" s="271" t="n">
        <f aca="false">Oportunidades!D68</f>
        <v>0</v>
      </c>
      <c r="E273" s="271" t="n">
        <f aca="false">Oportunidades!E68</f>
        <v>0</v>
      </c>
      <c r="F273" s="273" t="n">
        <f aca="false">Oportunidades!I68</f>
        <v>0</v>
      </c>
      <c r="G273" s="274" t="n">
        <f aca="false">Reacao_Oport!M70</f>
        <v>0</v>
      </c>
      <c r="H273" s="274"/>
      <c r="I273" s="394" t="n">
        <f aca="false">Reacao_Oport!N70</f>
        <v>0</v>
      </c>
      <c r="J273" s="395"/>
      <c r="K273" s="395"/>
      <c r="L273" s="396"/>
      <c r="M273" s="276" t="n">
        <v>0</v>
      </c>
      <c r="N273" s="395"/>
    </row>
    <row r="274" customFormat="false" ht="12.75" hidden="false" customHeight="false" outlineLevel="0" collapsed="false">
      <c r="A274" s="83" t="n">
        <f aca="false">Oportunidades!A69</f>
        <v>61</v>
      </c>
      <c r="B274" s="393" t="n">
        <f aca="false">Oportunidades!B69</f>
        <v>0</v>
      </c>
      <c r="C274" s="271" t="n">
        <f aca="false">Oportunidades!C69</f>
        <v>0</v>
      </c>
      <c r="D274" s="271" t="n">
        <f aca="false">Oportunidades!D69</f>
        <v>0</v>
      </c>
      <c r="E274" s="271" t="n">
        <f aca="false">Oportunidades!E69</f>
        <v>0</v>
      </c>
      <c r="F274" s="273" t="n">
        <f aca="false">Oportunidades!I69</f>
        <v>0</v>
      </c>
      <c r="G274" s="274" t="n">
        <f aca="false">Reacao_Oport!M71</f>
        <v>0</v>
      </c>
      <c r="H274" s="274"/>
      <c r="I274" s="394" t="n">
        <f aca="false">Reacao_Oport!N71</f>
        <v>0</v>
      </c>
      <c r="J274" s="395"/>
      <c r="K274" s="395"/>
      <c r="L274" s="396"/>
      <c r="M274" s="276" t="n">
        <v>0</v>
      </c>
      <c r="N274" s="395"/>
    </row>
    <row r="275" customFormat="false" ht="12.75" hidden="false" customHeight="false" outlineLevel="0" collapsed="false">
      <c r="A275" s="83" t="n">
        <f aca="false">Oportunidades!A70</f>
        <v>62</v>
      </c>
      <c r="B275" s="393" t="n">
        <f aca="false">Oportunidades!B70</f>
        <v>0</v>
      </c>
      <c r="C275" s="271" t="n">
        <f aca="false">Oportunidades!C70</f>
        <v>0</v>
      </c>
      <c r="D275" s="271" t="n">
        <f aca="false">Oportunidades!D70</f>
        <v>0</v>
      </c>
      <c r="E275" s="271" t="n">
        <f aca="false">Oportunidades!E70</f>
        <v>0</v>
      </c>
      <c r="F275" s="273" t="n">
        <f aca="false">Oportunidades!I70</f>
        <v>0</v>
      </c>
      <c r="G275" s="274" t="n">
        <f aca="false">Reacao_Oport!M72</f>
        <v>0</v>
      </c>
      <c r="H275" s="274"/>
      <c r="I275" s="394" t="n">
        <f aca="false">Reacao_Oport!N72</f>
        <v>0</v>
      </c>
      <c r="J275" s="395"/>
      <c r="K275" s="395"/>
      <c r="L275" s="396"/>
      <c r="M275" s="276" t="n">
        <v>0</v>
      </c>
      <c r="N275" s="395"/>
    </row>
    <row r="276" customFormat="false" ht="12.75" hidden="false" customHeight="false" outlineLevel="0" collapsed="false">
      <c r="A276" s="83" t="n">
        <f aca="false">Oportunidades!A71</f>
        <v>63</v>
      </c>
      <c r="B276" s="393" t="n">
        <f aca="false">Oportunidades!B71</f>
        <v>0</v>
      </c>
      <c r="C276" s="271" t="n">
        <f aca="false">Oportunidades!C71</f>
        <v>0</v>
      </c>
      <c r="D276" s="271" t="n">
        <f aca="false">Oportunidades!D71</f>
        <v>0</v>
      </c>
      <c r="E276" s="271" t="n">
        <f aca="false">Oportunidades!E71</f>
        <v>0</v>
      </c>
      <c r="F276" s="273" t="n">
        <f aca="false">Oportunidades!I71</f>
        <v>0</v>
      </c>
      <c r="G276" s="274" t="n">
        <f aca="false">Reacao_Oport!M73</f>
        <v>0</v>
      </c>
      <c r="H276" s="274"/>
      <c r="I276" s="394" t="n">
        <f aca="false">Reacao_Oport!N73</f>
        <v>0</v>
      </c>
      <c r="J276" s="395"/>
      <c r="K276" s="395"/>
      <c r="L276" s="396"/>
      <c r="M276" s="276" t="n">
        <v>0</v>
      </c>
      <c r="N276" s="395"/>
    </row>
    <row r="277" customFormat="false" ht="12.75" hidden="false" customHeight="false" outlineLevel="0" collapsed="false">
      <c r="A277" s="83" t="n">
        <f aca="false">Oportunidades!A72</f>
        <v>64</v>
      </c>
      <c r="B277" s="393" t="n">
        <f aca="false">Oportunidades!B72</f>
        <v>0</v>
      </c>
      <c r="C277" s="271" t="n">
        <f aca="false">Oportunidades!C72</f>
        <v>0</v>
      </c>
      <c r="D277" s="271" t="n">
        <f aca="false">Oportunidades!D72</f>
        <v>0</v>
      </c>
      <c r="E277" s="271" t="n">
        <f aca="false">Oportunidades!E72</f>
        <v>0</v>
      </c>
      <c r="F277" s="273" t="n">
        <f aca="false">Oportunidades!I72</f>
        <v>0</v>
      </c>
      <c r="G277" s="274" t="n">
        <f aca="false">Reacao_Oport!M74</f>
        <v>0</v>
      </c>
      <c r="H277" s="274"/>
      <c r="I277" s="394" t="n">
        <f aca="false">Reacao_Oport!N74</f>
        <v>0</v>
      </c>
      <c r="J277" s="395"/>
      <c r="K277" s="395"/>
      <c r="L277" s="396"/>
      <c r="M277" s="276" t="n">
        <v>0</v>
      </c>
      <c r="N277" s="395"/>
    </row>
    <row r="278" customFormat="false" ht="12.75" hidden="false" customHeight="false" outlineLevel="0" collapsed="false">
      <c r="A278" s="83" t="n">
        <f aca="false">Oportunidades!A73</f>
        <v>65</v>
      </c>
      <c r="B278" s="393" t="n">
        <f aca="false">Oportunidades!B73</f>
        <v>0</v>
      </c>
      <c r="C278" s="271" t="n">
        <f aca="false">Oportunidades!C73</f>
        <v>0</v>
      </c>
      <c r="D278" s="271" t="n">
        <f aca="false">Oportunidades!D73</f>
        <v>0</v>
      </c>
      <c r="E278" s="271" t="n">
        <f aca="false">Oportunidades!E73</f>
        <v>0</v>
      </c>
      <c r="F278" s="273" t="n">
        <f aca="false">Oportunidades!I73</f>
        <v>0</v>
      </c>
      <c r="G278" s="274" t="n">
        <f aca="false">Reacao_Oport!M75</f>
        <v>0</v>
      </c>
      <c r="H278" s="274"/>
      <c r="I278" s="394" t="n">
        <f aca="false">Reacao_Oport!N75</f>
        <v>0</v>
      </c>
      <c r="J278" s="395"/>
      <c r="K278" s="395"/>
      <c r="L278" s="396"/>
      <c r="M278" s="276" t="n">
        <v>0</v>
      </c>
      <c r="N278" s="395"/>
    </row>
    <row r="279" customFormat="false" ht="12.75" hidden="false" customHeight="false" outlineLevel="0" collapsed="false">
      <c r="A279" s="83" t="n">
        <f aca="false">Oportunidades!A74</f>
        <v>66</v>
      </c>
      <c r="B279" s="393" t="n">
        <f aca="false">Oportunidades!B74</f>
        <v>0</v>
      </c>
      <c r="C279" s="271" t="n">
        <f aca="false">Oportunidades!C74</f>
        <v>0</v>
      </c>
      <c r="D279" s="271" t="n">
        <f aca="false">Oportunidades!D74</f>
        <v>0</v>
      </c>
      <c r="E279" s="271" t="n">
        <f aca="false">Oportunidades!E74</f>
        <v>0</v>
      </c>
      <c r="F279" s="273" t="n">
        <f aca="false">Oportunidades!I74</f>
        <v>0</v>
      </c>
      <c r="G279" s="274" t="n">
        <f aca="false">Reacao_Oport!M76</f>
        <v>0</v>
      </c>
      <c r="H279" s="274"/>
      <c r="I279" s="394" t="n">
        <f aca="false">Reacao_Oport!N76</f>
        <v>0</v>
      </c>
      <c r="J279" s="395"/>
      <c r="K279" s="395"/>
      <c r="L279" s="396"/>
      <c r="M279" s="276" t="n">
        <v>0</v>
      </c>
      <c r="N279" s="395"/>
    </row>
    <row r="280" customFormat="false" ht="12.75" hidden="false" customHeight="false" outlineLevel="0" collapsed="false">
      <c r="A280" s="83" t="n">
        <f aca="false">Oportunidades!A75</f>
        <v>67</v>
      </c>
      <c r="B280" s="393" t="n">
        <f aca="false">Oportunidades!B75</f>
        <v>0</v>
      </c>
      <c r="C280" s="271" t="n">
        <f aca="false">Oportunidades!C75</f>
        <v>0</v>
      </c>
      <c r="D280" s="271" t="n">
        <f aca="false">Oportunidades!D75</f>
        <v>0</v>
      </c>
      <c r="E280" s="271" t="n">
        <f aca="false">Oportunidades!E75</f>
        <v>0</v>
      </c>
      <c r="F280" s="273" t="n">
        <f aca="false">Oportunidades!I75</f>
        <v>0</v>
      </c>
      <c r="G280" s="274" t="n">
        <f aca="false">Reacao_Oport!M77</f>
        <v>0</v>
      </c>
      <c r="H280" s="274"/>
      <c r="I280" s="394" t="n">
        <f aca="false">Reacao_Oport!N77</f>
        <v>0</v>
      </c>
      <c r="J280" s="395"/>
      <c r="K280" s="395"/>
      <c r="L280" s="396"/>
      <c r="M280" s="276" t="n">
        <v>0</v>
      </c>
      <c r="N280" s="395"/>
    </row>
    <row r="281" customFormat="false" ht="12.75" hidden="false" customHeight="false" outlineLevel="0" collapsed="false">
      <c r="A281" s="83" t="n">
        <f aca="false">Oportunidades!A76</f>
        <v>68</v>
      </c>
      <c r="B281" s="393" t="n">
        <f aca="false">Oportunidades!B76</f>
        <v>0</v>
      </c>
      <c r="C281" s="271" t="n">
        <f aca="false">Oportunidades!C76</f>
        <v>0</v>
      </c>
      <c r="D281" s="271" t="n">
        <f aca="false">Oportunidades!D76</f>
        <v>0</v>
      </c>
      <c r="E281" s="271" t="n">
        <f aca="false">Oportunidades!E76</f>
        <v>0</v>
      </c>
      <c r="F281" s="273" t="n">
        <f aca="false">Oportunidades!I76</f>
        <v>0</v>
      </c>
      <c r="G281" s="274" t="n">
        <f aca="false">Reacao_Oport!M78</f>
        <v>0</v>
      </c>
      <c r="H281" s="274"/>
      <c r="I281" s="394" t="n">
        <f aca="false">Reacao_Oport!N78</f>
        <v>0</v>
      </c>
      <c r="J281" s="395"/>
      <c r="K281" s="395"/>
      <c r="L281" s="396"/>
      <c r="M281" s="276" t="n">
        <v>0</v>
      </c>
      <c r="N281" s="395"/>
    </row>
    <row r="282" customFormat="false" ht="12.75" hidden="false" customHeight="false" outlineLevel="0" collapsed="false">
      <c r="A282" s="83" t="n">
        <f aca="false">Oportunidades!A77</f>
        <v>69</v>
      </c>
      <c r="B282" s="393" t="n">
        <f aca="false">Oportunidades!B77</f>
        <v>0</v>
      </c>
      <c r="C282" s="271" t="n">
        <f aca="false">Oportunidades!C77</f>
        <v>0</v>
      </c>
      <c r="D282" s="271" t="n">
        <f aca="false">Oportunidades!D77</f>
        <v>0</v>
      </c>
      <c r="E282" s="271" t="n">
        <f aca="false">Oportunidades!E77</f>
        <v>0</v>
      </c>
      <c r="F282" s="273" t="n">
        <f aca="false">Oportunidades!I77</f>
        <v>0</v>
      </c>
      <c r="G282" s="274" t="n">
        <f aca="false">Reacao_Oport!M79</f>
        <v>0</v>
      </c>
      <c r="H282" s="274"/>
      <c r="I282" s="394" t="n">
        <f aca="false">Reacao_Oport!N79</f>
        <v>0</v>
      </c>
      <c r="J282" s="395"/>
      <c r="K282" s="395"/>
      <c r="L282" s="396"/>
      <c r="M282" s="276" t="n">
        <v>0</v>
      </c>
      <c r="N282" s="395"/>
    </row>
    <row r="283" customFormat="false" ht="12.75" hidden="false" customHeight="false" outlineLevel="0" collapsed="false">
      <c r="A283" s="83" t="n">
        <f aca="false">Oportunidades!A78</f>
        <v>70</v>
      </c>
      <c r="B283" s="393" t="n">
        <f aca="false">Oportunidades!B78</f>
        <v>0</v>
      </c>
      <c r="C283" s="271" t="n">
        <f aca="false">Oportunidades!C78</f>
        <v>0</v>
      </c>
      <c r="D283" s="271" t="n">
        <f aca="false">Oportunidades!D78</f>
        <v>0</v>
      </c>
      <c r="E283" s="271" t="n">
        <f aca="false">Oportunidades!E78</f>
        <v>0</v>
      </c>
      <c r="F283" s="273" t="n">
        <f aca="false">Oportunidades!I78</f>
        <v>0</v>
      </c>
      <c r="G283" s="274" t="n">
        <f aca="false">Reacao_Oport!M80</f>
        <v>0</v>
      </c>
      <c r="H283" s="274"/>
      <c r="I283" s="394" t="n">
        <f aca="false">Reacao_Oport!N80</f>
        <v>0</v>
      </c>
      <c r="J283" s="395"/>
      <c r="K283" s="395"/>
      <c r="L283" s="396"/>
      <c r="M283" s="276" t="n">
        <v>0</v>
      </c>
      <c r="N283" s="395"/>
    </row>
    <row r="284" customFormat="false" ht="12.75" hidden="false" customHeight="false" outlineLevel="0" collapsed="false">
      <c r="A284" s="83" t="n">
        <f aca="false">Oportunidades!A79</f>
        <v>71</v>
      </c>
      <c r="B284" s="393" t="n">
        <f aca="false">Oportunidades!B79</f>
        <v>0</v>
      </c>
      <c r="C284" s="271" t="n">
        <f aca="false">Oportunidades!C79</f>
        <v>0</v>
      </c>
      <c r="D284" s="271" t="n">
        <f aca="false">Oportunidades!D79</f>
        <v>0</v>
      </c>
      <c r="E284" s="271" t="n">
        <f aca="false">Oportunidades!E79</f>
        <v>0</v>
      </c>
      <c r="F284" s="273" t="n">
        <f aca="false">Oportunidades!I79</f>
        <v>0</v>
      </c>
      <c r="G284" s="274" t="n">
        <f aca="false">Reacao_Oport!M81</f>
        <v>0</v>
      </c>
      <c r="H284" s="274"/>
      <c r="I284" s="394" t="n">
        <f aca="false">Reacao_Oport!N81</f>
        <v>0</v>
      </c>
      <c r="J284" s="395"/>
      <c r="K284" s="395"/>
      <c r="L284" s="396"/>
      <c r="M284" s="276" t="n">
        <v>0</v>
      </c>
      <c r="N284" s="395"/>
    </row>
    <row r="285" customFormat="false" ht="12.75" hidden="false" customHeight="false" outlineLevel="0" collapsed="false">
      <c r="A285" s="83" t="n">
        <f aca="false">Oportunidades!A80</f>
        <v>72</v>
      </c>
      <c r="B285" s="393" t="n">
        <f aca="false">Oportunidades!B80</f>
        <v>0</v>
      </c>
      <c r="C285" s="271" t="n">
        <f aca="false">Oportunidades!C80</f>
        <v>0</v>
      </c>
      <c r="D285" s="271" t="n">
        <f aca="false">Oportunidades!D80</f>
        <v>0</v>
      </c>
      <c r="E285" s="271" t="n">
        <f aca="false">Oportunidades!E80</f>
        <v>0</v>
      </c>
      <c r="F285" s="273" t="n">
        <f aca="false">Oportunidades!I80</f>
        <v>0</v>
      </c>
      <c r="G285" s="274" t="n">
        <f aca="false">Reacao_Oport!M82</f>
        <v>0</v>
      </c>
      <c r="H285" s="274"/>
      <c r="I285" s="394" t="n">
        <f aca="false">Reacao_Oport!N82</f>
        <v>0</v>
      </c>
      <c r="J285" s="395"/>
      <c r="K285" s="395"/>
      <c r="L285" s="396"/>
      <c r="M285" s="276" t="n">
        <v>0</v>
      </c>
      <c r="N285" s="395"/>
    </row>
    <row r="286" customFormat="false" ht="12.75" hidden="false" customHeight="false" outlineLevel="0" collapsed="false">
      <c r="A286" s="83" t="n">
        <f aca="false">Oportunidades!A81</f>
        <v>73</v>
      </c>
      <c r="B286" s="393" t="n">
        <f aca="false">Oportunidades!B81</f>
        <v>0</v>
      </c>
      <c r="C286" s="271" t="n">
        <f aca="false">Oportunidades!C81</f>
        <v>0</v>
      </c>
      <c r="D286" s="271" t="n">
        <f aca="false">Oportunidades!D81</f>
        <v>0</v>
      </c>
      <c r="E286" s="271" t="n">
        <f aca="false">Oportunidades!E81</f>
        <v>0</v>
      </c>
      <c r="F286" s="273" t="n">
        <f aca="false">Oportunidades!I81</f>
        <v>0</v>
      </c>
      <c r="G286" s="274" t="n">
        <f aca="false">Reacao_Oport!M83</f>
        <v>0</v>
      </c>
      <c r="H286" s="274"/>
      <c r="I286" s="394" t="n">
        <f aca="false">Reacao_Oport!N83</f>
        <v>0</v>
      </c>
      <c r="J286" s="395"/>
      <c r="K286" s="395"/>
      <c r="L286" s="396"/>
      <c r="M286" s="276" t="n">
        <v>0</v>
      </c>
      <c r="N286" s="395"/>
    </row>
    <row r="287" customFormat="false" ht="12.75" hidden="false" customHeight="false" outlineLevel="0" collapsed="false">
      <c r="A287" s="83" t="n">
        <f aca="false">Oportunidades!A82</f>
        <v>74</v>
      </c>
      <c r="B287" s="393" t="n">
        <f aca="false">Oportunidades!B82</f>
        <v>0</v>
      </c>
      <c r="C287" s="271" t="n">
        <f aca="false">Oportunidades!C82</f>
        <v>0</v>
      </c>
      <c r="D287" s="271" t="n">
        <f aca="false">Oportunidades!D82</f>
        <v>0</v>
      </c>
      <c r="E287" s="271" t="n">
        <f aca="false">Oportunidades!E82</f>
        <v>0</v>
      </c>
      <c r="F287" s="273" t="n">
        <f aca="false">Oportunidades!I82</f>
        <v>0</v>
      </c>
      <c r="G287" s="274" t="n">
        <f aca="false">Reacao_Oport!M84</f>
        <v>0</v>
      </c>
      <c r="H287" s="274"/>
      <c r="I287" s="394" t="n">
        <f aca="false">Reacao_Oport!N84</f>
        <v>0</v>
      </c>
      <c r="J287" s="395"/>
      <c r="K287" s="395"/>
      <c r="L287" s="396"/>
      <c r="M287" s="276" t="n">
        <v>0</v>
      </c>
      <c r="N287" s="395"/>
    </row>
    <row r="288" customFormat="false" ht="12.75" hidden="false" customHeight="false" outlineLevel="0" collapsed="false">
      <c r="A288" s="83" t="n">
        <f aca="false">Oportunidades!A83</f>
        <v>75</v>
      </c>
      <c r="B288" s="393" t="n">
        <f aca="false">Oportunidades!B83</f>
        <v>0</v>
      </c>
      <c r="C288" s="271" t="n">
        <f aca="false">Oportunidades!C83</f>
        <v>0</v>
      </c>
      <c r="D288" s="271" t="n">
        <f aca="false">Oportunidades!D83</f>
        <v>0</v>
      </c>
      <c r="E288" s="271" t="n">
        <f aca="false">Oportunidades!E83</f>
        <v>0</v>
      </c>
      <c r="F288" s="273" t="n">
        <f aca="false">Oportunidades!I83</f>
        <v>0</v>
      </c>
      <c r="G288" s="274" t="n">
        <f aca="false">Reacao_Oport!M85</f>
        <v>0</v>
      </c>
      <c r="H288" s="274"/>
      <c r="I288" s="394" t="n">
        <f aca="false">Reacao_Oport!N85</f>
        <v>0</v>
      </c>
      <c r="J288" s="395"/>
      <c r="K288" s="395"/>
      <c r="L288" s="396"/>
      <c r="M288" s="276" t="n">
        <v>0</v>
      </c>
      <c r="N288" s="395"/>
    </row>
    <row r="289" customFormat="false" ht="12.75" hidden="false" customHeight="false" outlineLevel="0" collapsed="false">
      <c r="A289" s="83" t="n">
        <f aca="false">Oportunidades!A84</f>
        <v>76</v>
      </c>
      <c r="B289" s="393" t="n">
        <f aca="false">Oportunidades!B84</f>
        <v>0</v>
      </c>
      <c r="C289" s="271" t="n">
        <f aca="false">Oportunidades!C84</f>
        <v>0</v>
      </c>
      <c r="D289" s="271" t="n">
        <f aca="false">Oportunidades!D84</f>
        <v>0</v>
      </c>
      <c r="E289" s="271" t="n">
        <f aca="false">Oportunidades!E84</f>
        <v>0</v>
      </c>
      <c r="F289" s="273" t="n">
        <f aca="false">Oportunidades!I84</f>
        <v>0</v>
      </c>
      <c r="G289" s="274" t="n">
        <f aca="false">Reacao_Oport!M86</f>
        <v>0</v>
      </c>
      <c r="H289" s="274"/>
      <c r="I289" s="394" t="n">
        <f aca="false">Reacao_Oport!N86</f>
        <v>0</v>
      </c>
      <c r="J289" s="395"/>
      <c r="K289" s="395"/>
      <c r="L289" s="396"/>
      <c r="M289" s="276" t="n">
        <v>0</v>
      </c>
      <c r="N289" s="395"/>
    </row>
    <row r="290" customFormat="false" ht="12.75" hidden="false" customHeight="false" outlineLevel="0" collapsed="false">
      <c r="A290" s="83" t="n">
        <f aca="false">Oportunidades!A85</f>
        <v>77</v>
      </c>
      <c r="B290" s="393" t="n">
        <f aca="false">Oportunidades!B85</f>
        <v>0</v>
      </c>
      <c r="C290" s="271" t="n">
        <f aca="false">Oportunidades!C85</f>
        <v>0</v>
      </c>
      <c r="D290" s="271" t="n">
        <f aca="false">Oportunidades!D85</f>
        <v>0</v>
      </c>
      <c r="E290" s="271" t="n">
        <f aca="false">Oportunidades!E85</f>
        <v>0</v>
      </c>
      <c r="F290" s="273" t="n">
        <f aca="false">Oportunidades!I85</f>
        <v>0</v>
      </c>
      <c r="G290" s="274" t="n">
        <f aca="false">Reacao_Oport!M87</f>
        <v>0</v>
      </c>
      <c r="H290" s="274"/>
      <c r="I290" s="394" t="n">
        <f aca="false">Reacao_Oport!N87</f>
        <v>0</v>
      </c>
      <c r="J290" s="395"/>
      <c r="K290" s="395"/>
      <c r="L290" s="396"/>
      <c r="M290" s="276" t="n">
        <v>0</v>
      </c>
      <c r="N290" s="395"/>
    </row>
    <row r="291" customFormat="false" ht="12.75" hidden="false" customHeight="false" outlineLevel="0" collapsed="false">
      <c r="A291" s="83" t="n">
        <f aca="false">Oportunidades!A86</f>
        <v>78</v>
      </c>
      <c r="B291" s="393" t="n">
        <f aca="false">Oportunidades!B86</f>
        <v>0</v>
      </c>
      <c r="C291" s="271" t="n">
        <f aca="false">Oportunidades!C86</f>
        <v>0</v>
      </c>
      <c r="D291" s="271" t="n">
        <f aca="false">Oportunidades!D86</f>
        <v>0</v>
      </c>
      <c r="E291" s="271" t="n">
        <f aca="false">Oportunidades!E86</f>
        <v>0</v>
      </c>
      <c r="F291" s="273" t="n">
        <f aca="false">Oportunidades!I86</f>
        <v>0</v>
      </c>
      <c r="G291" s="274" t="n">
        <f aca="false">Reacao_Oport!M88</f>
        <v>0</v>
      </c>
      <c r="H291" s="274"/>
      <c r="I291" s="394" t="n">
        <f aca="false">Reacao_Oport!N88</f>
        <v>0</v>
      </c>
      <c r="J291" s="395"/>
      <c r="K291" s="395"/>
      <c r="L291" s="396"/>
      <c r="M291" s="276" t="n">
        <v>0</v>
      </c>
      <c r="N291" s="395"/>
    </row>
    <row r="292" customFormat="false" ht="12.75" hidden="false" customHeight="false" outlineLevel="0" collapsed="false">
      <c r="A292" s="83" t="n">
        <f aca="false">Oportunidades!A87</f>
        <v>79</v>
      </c>
      <c r="B292" s="393" t="n">
        <f aca="false">Oportunidades!B87</f>
        <v>0</v>
      </c>
      <c r="C292" s="271" t="n">
        <f aca="false">Oportunidades!C87</f>
        <v>0</v>
      </c>
      <c r="D292" s="271" t="n">
        <f aca="false">Oportunidades!D87</f>
        <v>0</v>
      </c>
      <c r="E292" s="271" t="n">
        <f aca="false">Oportunidades!E87</f>
        <v>0</v>
      </c>
      <c r="F292" s="273" t="n">
        <f aca="false">Oportunidades!I87</f>
        <v>0</v>
      </c>
      <c r="G292" s="274" t="n">
        <f aca="false">Reacao_Oport!M89</f>
        <v>0</v>
      </c>
      <c r="H292" s="274"/>
      <c r="I292" s="394" t="n">
        <f aca="false">Reacao_Oport!N89</f>
        <v>0</v>
      </c>
      <c r="J292" s="395"/>
      <c r="K292" s="395"/>
      <c r="L292" s="396"/>
      <c r="M292" s="276" t="n">
        <v>0</v>
      </c>
      <c r="N292" s="395"/>
    </row>
    <row r="293" customFormat="false" ht="12.75" hidden="false" customHeight="false" outlineLevel="0" collapsed="false">
      <c r="A293" s="83" t="n">
        <f aca="false">Oportunidades!A88</f>
        <v>80</v>
      </c>
      <c r="B293" s="393" t="n">
        <f aca="false">Oportunidades!B88</f>
        <v>0</v>
      </c>
      <c r="C293" s="271" t="n">
        <f aca="false">Oportunidades!C88</f>
        <v>0</v>
      </c>
      <c r="D293" s="271" t="n">
        <f aca="false">Oportunidades!D88</f>
        <v>0</v>
      </c>
      <c r="E293" s="271" t="n">
        <f aca="false">Oportunidades!E88</f>
        <v>0</v>
      </c>
      <c r="F293" s="273" t="n">
        <f aca="false">Oportunidades!I88</f>
        <v>0</v>
      </c>
      <c r="G293" s="274" t="n">
        <f aca="false">Reacao_Oport!M90</f>
        <v>0</v>
      </c>
      <c r="H293" s="274"/>
      <c r="I293" s="394" t="n">
        <f aca="false">Reacao_Oport!N90</f>
        <v>0</v>
      </c>
      <c r="J293" s="395"/>
      <c r="K293" s="395"/>
      <c r="L293" s="396"/>
      <c r="M293" s="276" t="n">
        <v>0</v>
      </c>
      <c r="N293" s="395"/>
    </row>
    <row r="294" customFormat="false" ht="12.75" hidden="false" customHeight="false" outlineLevel="0" collapsed="false">
      <c r="A294" s="83" t="n">
        <f aca="false">Oportunidades!A89</f>
        <v>81</v>
      </c>
      <c r="B294" s="393" t="n">
        <f aca="false">Oportunidades!B89</f>
        <v>0</v>
      </c>
      <c r="C294" s="271" t="n">
        <f aca="false">Oportunidades!C89</f>
        <v>0</v>
      </c>
      <c r="D294" s="271" t="n">
        <f aca="false">Oportunidades!D89</f>
        <v>0</v>
      </c>
      <c r="E294" s="271" t="n">
        <f aca="false">Oportunidades!E89</f>
        <v>0</v>
      </c>
      <c r="F294" s="273" t="n">
        <f aca="false">Oportunidades!I89</f>
        <v>0</v>
      </c>
      <c r="G294" s="274" t="n">
        <f aca="false">Reacao_Oport!M91</f>
        <v>0</v>
      </c>
      <c r="H294" s="274"/>
      <c r="I294" s="394" t="n">
        <f aca="false">Reacao_Oport!N91</f>
        <v>0</v>
      </c>
      <c r="J294" s="395"/>
      <c r="K294" s="395"/>
      <c r="L294" s="396"/>
      <c r="M294" s="276" t="n">
        <v>0</v>
      </c>
      <c r="N294" s="395"/>
    </row>
    <row r="295" customFormat="false" ht="12.75" hidden="false" customHeight="false" outlineLevel="0" collapsed="false">
      <c r="A295" s="83" t="n">
        <f aca="false">Oportunidades!A90</f>
        <v>82</v>
      </c>
      <c r="B295" s="393" t="n">
        <f aca="false">Oportunidades!B90</f>
        <v>0</v>
      </c>
      <c r="C295" s="271" t="n">
        <f aca="false">Oportunidades!C90</f>
        <v>0</v>
      </c>
      <c r="D295" s="271" t="n">
        <f aca="false">Oportunidades!D90</f>
        <v>0</v>
      </c>
      <c r="E295" s="271" t="n">
        <f aca="false">Oportunidades!E90</f>
        <v>0</v>
      </c>
      <c r="F295" s="273" t="n">
        <f aca="false">Oportunidades!I90</f>
        <v>0</v>
      </c>
      <c r="G295" s="274" t="n">
        <f aca="false">Reacao_Oport!M92</f>
        <v>0</v>
      </c>
      <c r="H295" s="274"/>
      <c r="I295" s="394" t="n">
        <f aca="false">Reacao_Oport!N92</f>
        <v>0</v>
      </c>
      <c r="J295" s="395"/>
      <c r="K295" s="395"/>
      <c r="L295" s="396"/>
      <c r="M295" s="276" t="n">
        <v>0</v>
      </c>
      <c r="N295" s="395"/>
    </row>
    <row r="296" customFormat="false" ht="12.75" hidden="false" customHeight="false" outlineLevel="0" collapsed="false">
      <c r="A296" s="83" t="n">
        <f aca="false">Oportunidades!A91</f>
        <v>83</v>
      </c>
      <c r="B296" s="393" t="n">
        <f aca="false">Oportunidades!B91</f>
        <v>0</v>
      </c>
      <c r="C296" s="271" t="n">
        <f aca="false">Oportunidades!C91</f>
        <v>0</v>
      </c>
      <c r="D296" s="271" t="n">
        <f aca="false">Oportunidades!D91</f>
        <v>0</v>
      </c>
      <c r="E296" s="271" t="n">
        <f aca="false">Oportunidades!E91</f>
        <v>0</v>
      </c>
      <c r="F296" s="273" t="n">
        <f aca="false">Oportunidades!I91</f>
        <v>0</v>
      </c>
      <c r="G296" s="274" t="n">
        <f aca="false">Reacao_Oport!M93</f>
        <v>0</v>
      </c>
      <c r="H296" s="274"/>
      <c r="I296" s="394" t="n">
        <f aca="false">Reacao_Oport!N93</f>
        <v>0</v>
      </c>
      <c r="J296" s="395"/>
      <c r="K296" s="395"/>
      <c r="L296" s="396"/>
      <c r="M296" s="276" t="n">
        <v>0</v>
      </c>
      <c r="N296" s="395"/>
    </row>
    <row r="297" customFormat="false" ht="12.75" hidden="false" customHeight="false" outlineLevel="0" collapsed="false">
      <c r="A297" s="83" t="n">
        <f aca="false">Oportunidades!A92</f>
        <v>84</v>
      </c>
      <c r="B297" s="393" t="n">
        <f aca="false">Oportunidades!B92</f>
        <v>0</v>
      </c>
      <c r="C297" s="271" t="n">
        <f aca="false">Oportunidades!C92</f>
        <v>0</v>
      </c>
      <c r="D297" s="271" t="n">
        <f aca="false">Oportunidades!D92</f>
        <v>0</v>
      </c>
      <c r="E297" s="271" t="n">
        <f aca="false">Oportunidades!E92</f>
        <v>0</v>
      </c>
      <c r="F297" s="273" t="n">
        <f aca="false">Oportunidades!I92</f>
        <v>0</v>
      </c>
      <c r="G297" s="274" t="n">
        <f aca="false">Reacao_Oport!M94</f>
        <v>0</v>
      </c>
      <c r="H297" s="274"/>
      <c r="I297" s="394" t="n">
        <f aca="false">Reacao_Oport!N94</f>
        <v>0</v>
      </c>
      <c r="J297" s="395"/>
      <c r="K297" s="395"/>
      <c r="L297" s="396"/>
      <c r="M297" s="276" t="n">
        <v>0</v>
      </c>
      <c r="N297" s="395"/>
    </row>
    <row r="298" customFormat="false" ht="12.75" hidden="false" customHeight="false" outlineLevel="0" collapsed="false">
      <c r="A298" s="83" t="n">
        <f aca="false">Oportunidades!A93</f>
        <v>85</v>
      </c>
      <c r="B298" s="393" t="n">
        <f aca="false">Oportunidades!B93</f>
        <v>0</v>
      </c>
      <c r="C298" s="271" t="n">
        <f aca="false">Oportunidades!C93</f>
        <v>0</v>
      </c>
      <c r="D298" s="271" t="n">
        <f aca="false">Oportunidades!D93</f>
        <v>0</v>
      </c>
      <c r="E298" s="271" t="n">
        <f aca="false">Oportunidades!E93</f>
        <v>0</v>
      </c>
      <c r="F298" s="273" t="n">
        <f aca="false">Oportunidades!I93</f>
        <v>0</v>
      </c>
      <c r="G298" s="274" t="n">
        <f aca="false">Reacao_Oport!M95</f>
        <v>0</v>
      </c>
      <c r="H298" s="274"/>
      <c r="I298" s="394" t="n">
        <f aca="false">Reacao_Oport!N95</f>
        <v>0</v>
      </c>
      <c r="J298" s="395"/>
      <c r="K298" s="395"/>
      <c r="L298" s="396"/>
      <c r="M298" s="276" t="n">
        <v>0</v>
      </c>
      <c r="N298" s="395"/>
    </row>
    <row r="299" customFormat="false" ht="12.75" hidden="false" customHeight="false" outlineLevel="0" collapsed="false">
      <c r="A299" s="83" t="n">
        <f aca="false">Oportunidades!A94</f>
        <v>86</v>
      </c>
      <c r="B299" s="393" t="n">
        <f aca="false">Oportunidades!B94</f>
        <v>0</v>
      </c>
      <c r="C299" s="271" t="n">
        <f aca="false">Oportunidades!C94</f>
        <v>0</v>
      </c>
      <c r="D299" s="271" t="n">
        <f aca="false">Oportunidades!D94</f>
        <v>0</v>
      </c>
      <c r="E299" s="271" t="n">
        <f aca="false">Oportunidades!E94</f>
        <v>0</v>
      </c>
      <c r="F299" s="273" t="n">
        <f aca="false">Oportunidades!I94</f>
        <v>0</v>
      </c>
      <c r="G299" s="274" t="n">
        <f aca="false">Reacao_Oport!M96</f>
        <v>0</v>
      </c>
      <c r="H299" s="274"/>
      <c r="I299" s="394" t="n">
        <f aca="false">Reacao_Oport!N96</f>
        <v>0</v>
      </c>
      <c r="J299" s="395"/>
      <c r="K299" s="395"/>
      <c r="L299" s="396"/>
      <c r="M299" s="276" t="n">
        <v>0</v>
      </c>
      <c r="N299" s="395"/>
    </row>
    <row r="300" customFormat="false" ht="12.75" hidden="false" customHeight="false" outlineLevel="0" collapsed="false">
      <c r="A300" s="83" t="n">
        <f aca="false">Oportunidades!A95</f>
        <v>87</v>
      </c>
      <c r="B300" s="393" t="n">
        <f aca="false">Oportunidades!B95</f>
        <v>0</v>
      </c>
      <c r="C300" s="271" t="n">
        <f aca="false">Oportunidades!C95</f>
        <v>0</v>
      </c>
      <c r="D300" s="271" t="n">
        <f aca="false">Oportunidades!D95</f>
        <v>0</v>
      </c>
      <c r="E300" s="271" t="n">
        <f aca="false">Oportunidades!E95</f>
        <v>0</v>
      </c>
      <c r="F300" s="273" t="n">
        <f aca="false">Oportunidades!I95</f>
        <v>0</v>
      </c>
      <c r="G300" s="274" t="n">
        <f aca="false">Reacao_Oport!M97</f>
        <v>0</v>
      </c>
      <c r="H300" s="274"/>
      <c r="I300" s="394" t="n">
        <f aca="false">Reacao_Oport!N97</f>
        <v>0</v>
      </c>
      <c r="J300" s="395"/>
      <c r="K300" s="395"/>
      <c r="L300" s="396"/>
      <c r="M300" s="276" t="n">
        <v>0</v>
      </c>
      <c r="N300" s="395"/>
    </row>
    <row r="301" customFormat="false" ht="12.75" hidden="false" customHeight="false" outlineLevel="0" collapsed="false">
      <c r="A301" s="83" t="n">
        <f aca="false">Oportunidades!A96</f>
        <v>88</v>
      </c>
      <c r="B301" s="393" t="n">
        <f aca="false">Oportunidades!B96</f>
        <v>0</v>
      </c>
      <c r="C301" s="271" t="n">
        <f aca="false">Oportunidades!C96</f>
        <v>0</v>
      </c>
      <c r="D301" s="271" t="n">
        <f aca="false">Oportunidades!D96</f>
        <v>0</v>
      </c>
      <c r="E301" s="271" t="n">
        <f aca="false">Oportunidades!E96</f>
        <v>0</v>
      </c>
      <c r="F301" s="273" t="n">
        <f aca="false">Oportunidades!I96</f>
        <v>0</v>
      </c>
      <c r="G301" s="274" t="n">
        <f aca="false">Reacao_Oport!M98</f>
        <v>0</v>
      </c>
      <c r="H301" s="274"/>
      <c r="I301" s="394" t="n">
        <f aca="false">Reacao_Oport!N98</f>
        <v>0</v>
      </c>
      <c r="J301" s="395"/>
      <c r="K301" s="395"/>
      <c r="L301" s="396"/>
      <c r="M301" s="276" t="n">
        <v>0</v>
      </c>
      <c r="N301" s="395"/>
    </row>
    <row r="302" customFormat="false" ht="12.75" hidden="false" customHeight="false" outlineLevel="0" collapsed="false">
      <c r="A302" s="83" t="n">
        <f aca="false">Oportunidades!A97</f>
        <v>89</v>
      </c>
      <c r="B302" s="393" t="n">
        <f aca="false">Oportunidades!B97</f>
        <v>0</v>
      </c>
      <c r="C302" s="271" t="n">
        <f aca="false">Oportunidades!C97</f>
        <v>0</v>
      </c>
      <c r="D302" s="271" t="n">
        <f aca="false">Oportunidades!D97</f>
        <v>0</v>
      </c>
      <c r="E302" s="271" t="n">
        <f aca="false">Oportunidades!E97</f>
        <v>0</v>
      </c>
      <c r="F302" s="273" t="n">
        <f aca="false">Oportunidades!I97</f>
        <v>0</v>
      </c>
      <c r="G302" s="274" t="n">
        <f aca="false">Reacao_Oport!M99</f>
        <v>0</v>
      </c>
      <c r="H302" s="274"/>
      <c r="I302" s="394" t="n">
        <f aca="false">Reacao_Oport!N99</f>
        <v>0</v>
      </c>
      <c r="J302" s="395"/>
      <c r="K302" s="395"/>
      <c r="L302" s="396"/>
      <c r="M302" s="276" t="n">
        <v>0</v>
      </c>
      <c r="N302" s="395"/>
    </row>
    <row r="303" customFormat="false" ht="12.75" hidden="false" customHeight="false" outlineLevel="0" collapsed="false">
      <c r="A303" s="83" t="n">
        <f aca="false">Oportunidades!A98</f>
        <v>90</v>
      </c>
      <c r="B303" s="393" t="n">
        <f aca="false">Oportunidades!B98</f>
        <v>0</v>
      </c>
      <c r="C303" s="271" t="n">
        <f aca="false">Oportunidades!C98</f>
        <v>0</v>
      </c>
      <c r="D303" s="271" t="n">
        <f aca="false">Oportunidades!D98</f>
        <v>0</v>
      </c>
      <c r="E303" s="271" t="n">
        <f aca="false">Oportunidades!E98</f>
        <v>0</v>
      </c>
      <c r="F303" s="273" t="n">
        <f aca="false">Oportunidades!I98</f>
        <v>0</v>
      </c>
      <c r="G303" s="274" t="n">
        <f aca="false">Reacao_Oport!M100</f>
        <v>0</v>
      </c>
      <c r="H303" s="274"/>
      <c r="I303" s="394" t="n">
        <f aca="false">Reacao_Oport!N100</f>
        <v>0</v>
      </c>
      <c r="J303" s="395"/>
      <c r="K303" s="395"/>
      <c r="L303" s="396"/>
      <c r="M303" s="276" t="n">
        <v>0</v>
      </c>
      <c r="N303" s="395"/>
    </row>
    <row r="304" customFormat="false" ht="12.75" hidden="false" customHeight="false" outlineLevel="0" collapsed="false">
      <c r="A304" s="83" t="n">
        <f aca="false">Oportunidades!A99</f>
        <v>91</v>
      </c>
      <c r="B304" s="393" t="n">
        <f aca="false">Oportunidades!B99</f>
        <v>0</v>
      </c>
      <c r="C304" s="271" t="n">
        <f aca="false">Oportunidades!C99</f>
        <v>0</v>
      </c>
      <c r="D304" s="271" t="n">
        <f aca="false">Oportunidades!D99</f>
        <v>0</v>
      </c>
      <c r="E304" s="271" t="n">
        <f aca="false">Oportunidades!E99</f>
        <v>0</v>
      </c>
      <c r="F304" s="273" t="n">
        <f aca="false">Oportunidades!I99</f>
        <v>0</v>
      </c>
      <c r="G304" s="274" t="n">
        <f aca="false">Reacao_Oport!M101</f>
        <v>0</v>
      </c>
      <c r="H304" s="274"/>
      <c r="I304" s="394" t="n">
        <f aca="false">Reacao_Oport!N101</f>
        <v>0</v>
      </c>
      <c r="J304" s="395"/>
      <c r="K304" s="395"/>
      <c r="L304" s="396"/>
      <c r="M304" s="276" t="n">
        <v>0</v>
      </c>
      <c r="N304" s="395"/>
    </row>
    <row r="305" customFormat="false" ht="12.75" hidden="false" customHeight="false" outlineLevel="0" collapsed="false">
      <c r="A305" s="83" t="n">
        <f aca="false">Oportunidades!A100</f>
        <v>92</v>
      </c>
      <c r="B305" s="393" t="n">
        <f aca="false">Oportunidades!B100</f>
        <v>0</v>
      </c>
      <c r="C305" s="271" t="n">
        <f aca="false">Oportunidades!C100</f>
        <v>0</v>
      </c>
      <c r="D305" s="271" t="n">
        <f aca="false">Oportunidades!D100</f>
        <v>0</v>
      </c>
      <c r="E305" s="271" t="n">
        <f aca="false">Oportunidades!E100</f>
        <v>0</v>
      </c>
      <c r="F305" s="273" t="n">
        <f aca="false">Oportunidades!I100</f>
        <v>0</v>
      </c>
      <c r="G305" s="274" t="n">
        <f aca="false">Reacao_Oport!M102</f>
        <v>0</v>
      </c>
      <c r="H305" s="274"/>
      <c r="I305" s="394" t="n">
        <f aca="false">Reacao_Oport!N102</f>
        <v>0</v>
      </c>
      <c r="J305" s="395"/>
      <c r="K305" s="395"/>
      <c r="L305" s="396"/>
      <c r="M305" s="276" t="n">
        <v>0</v>
      </c>
      <c r="N305" s="395"/>
    </row>
    <row r="306" customFormat="false" ht="12.75" hidden="false" customHeight="false" outlineLevel="0" collapsed="false">
      <c r="A306" s="83" t="n">
        <f aca="false">Oportunidades!A101</f>
        <v>93</v>
      </c>
      <c r="B306" s="393" t="n">
        <f aca="false">Oportunidades!B101</f>
        <v>0</v>
      </c>
      <c r="C306" s="271" t="n">
        <f aca="false">Oportunidades!C101</f>
        <v>0</v>
      </c>
      <c r="D306" s="271" t="n">
        <f aca="false">Oportunidades!D101</f>
        <v>0</v>
      </c>
      <c r="E306" s="271" t="n">
        <f aca="false">Oportunidades!E101</f>
        <v>0</v>
      </c>
      <c r="F306" s="273" t="n">
        <f aca="false">Oportunidades!I101</f>
        <v>0</v>
      </c>
      <c r="G306" s="274" t="n">
        <f aca="false">Reacao_Oport!M103</f>
        <v>0</v>
      </c>
      <c r="H306" s="274"/>
      <c r="I306" s="394" t="n">
        <f aca="false">Reacao_Oport!N103</f>
        <v>0</v>
      </c>
      <c r="J306" s="395"/>
      <c r="K306" s="395"/>
      <c r="L306" s="396"/>
      <c r="M306" s="276" t="n">
        <v>0</v>
      </c>
      <c r="N306" s="395"/>
    </row>
    <row r="307" customFormat="false" ht="12.75" hidden="false" customHeight="false" outlineLevel="0" collapsed="false">
      <c r="A307" s="83" t="n">
        <f aca="false">Oportunidades!A102</f>
        <v>94</v>
      </c>
      <c r="B307" s="393" t="n">
        <f aca="false">Oportunidades!B102</f>
        <v>0</v>
      </c>
      <c r="C307" s="271" t="n">
        <f aca="false">Oportunidades!C102</f>
        <v>0</v>
      </c>
      <c r="D307" s="271" t="n">
        <f aca="false">Oportunidades!D102</f>
        <v>0</v>
      </c>
      <c r="E307" s="271" t="n">
        <f aca="false">Oportunidades!E102</f>
        <v>0</v>
      </c>
      <c r="F307" s="273" t="n">
        <f aca="false">Oportunidades!I102</f>
        <v>0</v>
      </c>
      <c r="G307" s="274" t="n">
        <f aca="false">Reacao_Oport!M104</f>
        <v>0</v>
      </c>
      <c r="H307" s="274"/>
      <c r="I307" s="394" t="n">
        <f aca="false">Reacao_Oport!N104</f>
        <v>0</v>
      </c>
      <c r="J307" s="395"/>
      <c r="K307" s="395"/>
      <c r="L307" s="396"/>
      <c r="M307" s="276" t="n">
        <v>0</v>
      </c>
      <c r="N307" s="395"/>
    </row>
    <row r="308" customFormat="false" ht="12.75" hidden="false" customHeight="false" outlineLevel="0" collapsed="false">
      <c r="A308" s="83" t="n">
        <f aca="false">Oportunidades!A103</f>
        <v>95</v>
      </c>
      <c r="B308" s="393" t="n">
        <f aca="false">Oportunidades!B103</f>
        <v>0</v>
      </c>
      <c r="C308" s="271" t="n">
        <f aca="false">Oportunidades!C103</f>
        <v>0</v>
      </c>
      <c r="D308" s="271" t="n">
        <f aca="false">Oportunidades!D103</f>
        <v>0</v>
      </c>
      <c r="E308" s="271" t="n">
        <f aca="false">Oportunidades!E103</f>
        <v>0</v>
      </c>
      <c r="F308" s="273" t="n">
        <f aca="false">Oportunidades!I103</f>
        <v>0</v>
      </c>
      <c r="G308" s="274" t="n">
        <f aca="false">Reacao_Oport!M105</f>
        <v>0</v>
      </c>
      <c r="H308" s="274"/>
      <c r="I308" s="394" t="n">
        <f aca="false">Reacao_Oport!N105</f>
        <v>0</v>
      </c>
      <c r="J308" s="395"/>
      <c r="K308" s="395"/>
      <c r="L308" s="396"/>
      <c r="M308" s="276" t="n">
        <v>0</v>
      </c>
      <c r="N308" s="395"/>
    </row>
    <row r="309" customFormat="false" ht="12.75" hidden="false" customHeight="false" outlineLevel="0" collapsed="false">
      <c r="A309" s="83" t="n">
        <f aca="false">Oportunidades!A104</f>
        <v>96</v>
      </c>
      <c r="B309" s="393" t="n">
        <f aca="false">Oportunidades!B104</f>
        <v>0</v>
      </c>
      <c r="C309" s="271" t="n">
        <f aca="false">Oportunidades!C104</f>
        <v>0</v>
      </c>
      <c r="D309" s="271" t="n">
        <f aca="false">Oportunidades!D104</f>
        <v>0</v>
      </c>
      <c r="E309" s="271" t="n">
        <f aca="false">Oportunidades!E104</f>
        <v>0</v>
      </c>
      <c r="F309" s="273" t="n">
        <f aca="false">Oportunidades!I104</f>
        <v>0</v>
      </c>
      <c r="G309" s="274" t="n">
        <f aca="false">Reacao_Oport!M106</f>
        <v>0</v>
      </c>
      <c r="H309" s="274"/>
      <c r="I309" s="394" t="n">
        <f aca="false">Reacao_Oport!N106</f>
        <v>0</v>
      </c>
      <c r="J309" s="395"/>
      <c r="K309" s="395"/>
      <c r="L309" s="396"/>
      <c r="M309" s="276" t="n">
        <v>0</v>
      </c>
      <c r="N309" s="395"/>
    </row>
    <row r="310" customFormat="false" ht="12.75" hidden="false" customHeight="false" outlineLevel="0" collapsed="false">
      <c r="A310" s="83" t="n">
        <f aca="false">Oportunidades!A105</f>
        <v>97</v>
      </c>
      <c r="B310" s="393" t="n">
        <f aca="false">Oportunidades!B105</f>
        <v>0</v>
      </c>
      <c r="C310" s="271" t="n">
        <f aca="false">Oportunidades!C105</f>
        <v>0</v>
      </c>
      <c r="D310" s="271" t="n">
        <f aca="false">Oportunidades!D105</f>
        <v>0</v>
      </c>
      <c r="E310" s="271" t="n">
        <f aca="false">Oportunidades!E105</f>
        <v>0</v>
      </c>
      <c r="F310" s="273" t="n">
        <f aca="false">Oportunidades!I105</f>
        <v>0</v>
      </c>
      <c r="G310" s="274" t="n">
        <f aca="false">Reacao_Oport!M107</f>
        <v>0</v>
      </c>
      <c r="H310" s="274"/>
      <c r="I310" s="394" t="n">
        <f aca="false">Reacao_Oport!N107</f>
        <v>0</v>
      </c>
      <c r="J310" s="395"/>
      <c r="K310" s="395"/>
      <c r="L310" s="396"/>
      <c r="M310" s="276" t="n">
        <v>0</v>
      </c>
      <c r="N310" s="395"/>
    </row>
    <row r="311" customFormat="false" ht="12.75" hidden="false" customHeight="false" outlineLevel="0" collapsed="false">
      <c r="A311" s="83" t="n">
        <f aca="false">Oportunidades!A106</f>
        <v>98</v>
      </c>
      <c r="B311" s="393" t="n">
        <f aca="false">Oportunidades!B106</f>
        <v>0</v>
      </c>
      <c r="C311" s="271" t="n">
        <f aca="false">Oportunidades!C106</f>
        <v>0</v>
      </c>
      <c r="D311" s="271" t="n">
        <f aca="false">Oportunidades!D106</f>
        <v>0</v>
      </c>
      <c r="E311" s="271" t="n">
        <f aca="false">Oportunidades!E106</f>
        <v>0</v>
      </c>
      <c r="F311" s="273" t="n">
        <f aca="false">Oportunidades!I106</f>
        <v>0</v>
      </c>
      <c r="G311" s="274" t="n">
        <f aca="false">Reacao_Oport!M108</f>
        <v>0</v>
      </c>
      <c r="H311" s="274"/>
      <c r="I311" s="394" t="n">
        <f aca="false">Reacao_Oport!N108</f>
        <v>0</v>
      </c>
      <c r="J311" s="395"/>
      <c r="K311" s="395"/>
      <c r="L311" s="396"/>
      <c r="M311" s="276" t="n">
        <v>0</v>
      </c>
      <c r="N311" s="395"/>
    </row>
    <row r="312" customFormat="false" ht="12.75" hidden="false" customHeight="false" outlineLevel="0" collapsed="false">
      <c r="A312" s="83" t="n">
        <f aca="false">Oportunidades!A107</f>
        <v>99</v>
      </c>
      <c r="B312" s="393" t="n">
        <f aca="false">Oportunidades!B107</f>
        <v>0</v>
      </c>
      <c r="C312" s="271" t="n">
        <f aca="false">Oportunidades!C107</f>
        <v>0</v>
      </c>
      <c r="D312" s="271" t="n">
        <f aca="false">Oportunidades!D107</f>
        <v>0</v>
      </c>
      <c r="E312" s="271" t="n">
        <f aca="false">Oportunidades!E107</f>
        <v>0</v>
      </c>
      <c r="F312" s="273" t="n">
        <f aca="false">Oportunidades!I107</f>
        <v>0</v>
      </c>
      <c r="G312" s="274" t="n">
        <f aca="false">Reacao_Oport!M109</f>
        <v>0</v>
      </c>
      <c r="H312" s="274"/>
      <c r="I312" s="394" t="n">
        <f aca="false">Reacao_Oport!N109</f>
        <v>0</v>
      </c>
      <c r="J312" s="395"/>
      <c r="K312" s="395"/>
      <c r="L312" s="396"/>
      <c r="M312" s="276" t="n">
        <v>0</v>
      </c>
      <c r="N312" s="395"/>
    </row>
    <row r="313" customFormat="false" ht="12.75" hidden="false" customHeight="false" outlineLevel="0" collapsed="false">
      <c r="A313" s="83" t="n">
        <f aca="false">Oportunidades!A108</f>
        <v>100</v>
      </c>
      <c r="B313" s="393" t="n">
        <f aca="false">Oportunidades!B108</f>
        <v>0</v>
      </c>
      <c r="C313" s="271" t="n">
        <f aca="false">Oportunidades!C108</f>
        <v>0</v>
      </c>
      <c r="D313" s="271" t="n">
        <f aca="false">Oportunidades!D108</f>
        <v>0</v>
      </c>
      <c r="E313" s="271" t="n">
        <f aca="false">Oportunidades!E108</f>
        <v>0</v>
      </c>
      <c r="F313" s="273" t="n">
        <f aca="false">Oportunidades!I108</f>
        <v>0</v>
      </c>
      <c r="G313" s="274" t="n">
        <f aca="false">Reacao_Oport!M110</f>
        <v>0</v>
      </c>
      <c r="H313" s="274"/>
      <c r="I313" s="394" t="n">
        <f aca="false">Reacao_Oport!N110</f>
        <v>0</v>
      </c>
      <c r="J313" s="395"/>
      <c r="K313" s="395"/>
      <c r="L313" s="396"/>
      <c r="M313" s="276" t="n">
        <v>0</v>
      </c>
      <c r="N313" s="395"/>
    </row>
    <row r="314" customFormat="false" ht="12.75" hidden="false" customHeight="false" outlineLevel="0" collapsed="false">
      <c r="A314" s="83" t="n">
        <f aca="false">Oportunidades!A109</f>
        <v>101</v>
      </c>
      <c r="B314" s="393" t="n">
        <f aca="false">Oportunidades!B109</f>
        <v>0</v>
      </c>
      <c r="C314" s="271" t="n">
        <f aca="false">Oportunidades!C109</f>
        <v>0</v>
      </c>
      <c r="D314" s="271" t="n">
        <f aca="false">Oportunidades!D109</f>
        <v>0</v>
      </c>
      <c r="E314" s="271" t="n">
        <f aca="false">Oportunidades!E109</f>
        <v>0</v>
      </c>
      <c r="F314" s="273" t="n">
        <f aca="false">Oportunidades!I109</f>
        <v>0</v>
      </c>
      <c r="G314" s="274" t="n">
        <f aca="false">Reacao_Oport!M111</f>
        <v>0</v>
      </c>
      <c r="H314" s="274"/>
      <c r="I314" s="394" t="n">
        <f aca="false">Reacao_Oport!N111</f>
        <v>0</v>
      </c>
      <c r="J314" s="395"/>
      <c r="K314" s="395"/>
      <c r="L314" s="396"/>
      <c r="M314" s="276" t="n">
        <v>0</v>
      </c>
      <c r="N314" s="395"/>
    </row>
    <row r="315" customFormat="false" ht="12.75" hidden="false" customHeight="false" outlineLevel="0" collapsed="false">
      <c r="A315" s="83" t="n">
        <f aca="false">Oportunidades!A110</f>
        <v>102</v>
      </c>
      <c r="B315" s="393" t="n">
        <f aca="false">Oportunidades!B110</f>
        <v>0</v>
      </c>
      <c r="C315" s="271" t="n">
        <f aca="false">Oportunidades!C110</f>
        <v>0</v>
      </c>
      <c r="D315" s="271" t="n">
        <f aca="false">Oportunidades!D110</f>
        <v>0</v>
      </c>
      <c r="E315" s="271" t="n">
        <f aca="false">Oportunidades!E110</f>
        <v>0</v>
      </c>
      <c r="F315" s="273" t="n">
        <f aca="false">Oportunidades!I110</f>
        <v>0</v>
      </c>
      <c r="G315" s="274" t="n">
        <f aca="false">Reacao_Oport!M112</f>
        <v>0</v>
      </c>
      <c r="H315" s="274"/>
      <c r="I315" s="394" t="n">
        <f aca="false">Reacao_Oport!N112</f>
        <v>0</v>
      </c>
      <c r="J315" s="395"/>
      <c r="K315" s="395"/>
      <c r="L315" s="396"/>
      <c r="M315" s="276" t="n">
        <v>0</v>
      </c>
      <c r="N315" s="395"/>
    </row>
    <row r="316" customFormat="false" ht="12.75" hidden="false" customHeight="false" outlineLevel="0" collapsed="false">
      <c r="A316" s="83" t="n">
        <f aca="false">Oportunidades!A111</f>
        <v>103</v>
      </c>
      <c r="B316" s="393" t="n">
        <f aca="false">Oportunidades!B111</f>
        <v>0</v>
      </c>
      <c r="C316" s="271" t="n">
        <f aca="false">Oportunidades!C111</f>
        <v>0</v>
      </c>
      <c r="D316" s="271" t="n">
        <f aca="false">Oportunidades!D111</f>
        <v>0</v>
      </c>
      <c r="E316" s="271" t="n">
        <f aca="false">Oportunidades!E111</f>
        <v>0</v>
      </c>
      <c r="F316" s="273" t="n">
        <f aca="false">Oportunidades!I111</f>
        <v>0</v>
      </c>
      <c r="G316" s="274" t="n">
        <f aca="false">Reacao_Oport!M113</f>
        <v>0</v>
      </c>
      <c r="H316" s="274"/>
      <c r="I316" s="394" t="n">
        <f aca="false">Reacao_Oport!N113</f>
        <v>0</v>
      </c>
      <c r="J316" s="395"/>
      <c r="K316" s="395"/>
      <c r="L316" s="396"/>
      <c r="M316" s="276" t="n">
        <v>0</v>
      </c>
      <c r="N316" s="395"/>
    </row>
    <row r="317" customFormat="false" ht="12.75" hidden="false" customHeight="false" outlineLevel="0" collapsed="false">
      <c r="A317" s="83" t="n">
        <f aca="false">Oportunidades!A112</f>
        <v>104</v>
      </c>
      <c r="B317" s="393" t="n">
        <f aca="false">Oportunidades!B112</f>
        <v>0</v>
      </c>
      <c r="C317" s="271" t="n">
        <f aca="false">Oportunidades!C112</f>
        <v>0</v>
      </c>
      <c r="D317" s="271" t="n">
        <f aca="false">Oportunidades!D112</f>
        <v>0</v>
      </c>
      <c r="E317" s="271" t="n">
        <f aca="false">Oportunidades!E112</f>
        <v>0</v>
      </c>
      <c r="F317" s="273" t="n">
        <f aca="false">Oportunidades!I112</f>
        <v>0</v>
      </c>
      <c r="G317" s="274" t="n">
        <f aca="false">Reacao_Oport!M114</f>
        <v>0</v>
      </c>
      <c r="H317" s="274"/>
      <c r="I317" s="394" t="n">
        <f aca="false">Reacao_Oport!N114</f>
        <v>0</v>
      </c>
      <c r="J317" s="395"/>
      <c r="K317" s="395"/>
      <c r="L317" s="396"/>
      <c r="M317" s="276" t="n">
        <v>0</v>
      </c>
      <c r="N317" s="395"/>
    </row>
    <row r="318" customFormat="false" ht="12.75" hidden="false" customHeight="false" outlineLevel="0" collapsed="false">
      <c r="A318" s="83" t="n">
        <f aca="false">Oportunidades!A113</f>
        <v>105</v>
      </c>
      <c r="B318" s="393" t="n">
        <f aca="false">Oportunidades!B113</f>
        <v>0</v>
      </c>
      <c r="C318" s="271" t="n">
        <f aca="false">Oportunidades!C113</f>
        <v>0</v>
      </c>
      <c r="D318" s="271" t="n">
        <f aca="false">Oportunidades!D113</f>
        <v>0</v>
      </c>
      <c r="E318" s="271" t="n">
        <f aca="false">Oportunidades!E113</f>
        <v>0</v>
      </c>
      <c r="F318" s="273" t="n">
        <f aca="false">Oportunidades!I113</f>
        <v>0</v>
      </c>
      <c r="G318" s="274" t="n">
        <f aca="false">Reacao_Oport!M115</f>
        <v>0</v>
      </c>
      <c r="H318" s="274"/>
      <c r="I318" s="394" t="n">
        <f aca="false">Reacao_Oport!N115</f>
        <v>0</v>
      </c>
      <c r="J318" s="395"/>
      <c r="K318" s="395"/>
      <c r="L318" s="396"/>
      <c r="M318" s="276" t="n">
        <v>0</v>
      </c>
      <c r="N318" s="395"/>
    </row>
    <row r="319" customFormat="false" ht="12.75" hidden="false" customHeight="false" outlineLevel="0" collapsed="false">
      <c r="A319" s="83" t="n">
        <f aca="false">Oportunidades!A114</f>
        <v>106</v>
      </c>
      <c r="B319" s="393" t="n">
        <f aca="false">Oportunidades!B114</f>
        <v>0</v>
      </c>
      <c r="C319" s="271" t="n">
        <f aca="false">Oportunidades!C114</f>
        <v>0</v>
      </c>
      <c r="D319" s="271" t="n">
        <f aca="false">Oportunidades!D114</f>
        <v>0</v>
      </c>
      <c r="E319" s="271" t="n">
        <f aca="false">Oportunidades!E114</f>
        <v>0</v>
      </c>
      <c r="F319" s="273" t="n">
        <f aca="false">Oportunidades!I114</f>
        <v>0</v>
      </c>
      <c r="G319" s="274" t="n">
        <f aca="false">Reacao_Oport!M116</f>
        <v>0</v>
      </c>
      <c r="H319" s="274"/>
      <c r="I319" s="394" t="n">
        <f aca="false">Reacao_Oport!N116</f>
        <v>0</v>
      </c>
      <c r="J319" s="395"/>
      <c r="K319" s="395"/>
      <c r="L319" s="396"/>
      <c r="M319" s="276" t="n">
        <v>0</v>
      </c>
      <c r="N319" s="395"/>
    </row>
    <row r="320" customFormat="false" ht="12.75" hidden="false" customHeight="false" outlineLevel="0" collapsed="false">
      <c r="A320" s="83" t="n">
        <f aca="false">Oportunidades!A115</f>
        <v>107</v>
      </c>
      <c r="B320" s="393" t="n">
        <f aca="false">Oportunidades!B115</f>
        <v>0</v>
      </c>
      <c r="C320" s="271" t="n">
        <f aca="false">Oportunidades!C115</f>
        <v>0</v>
      </c>
      <c r="D320" s="271" t="n">
        <f aca="false">Oportunidades!D115</f>
        <v>0</v>
      </c>
      <c r="E320" s="271" t="n">
        <f aca="false">Oportunidades!E115</f>
        <v>0</v>
      </c>
      <c r="F320" s="273" t="n">
        <f aca="false">Oportunidades!I115</f>
        <v>0</v>
      </c>
      <c r="G320" s="274" t="n">
        <f aca="false">Reacao_Oport!M117</f>
        <v>0</v>
      </c>
      <c r="H320" s="274"/>
      <c r="I320" s="394" t="n">
        <f aca="false">Reacao_Oport!N117</f>
        <v>0</v>
      </c>
      <c r="J320" s="395"/>
      <c r="K320" s="395"/>
      <c r="L320" s="396"/>
      <c r="M320" s="276" t="n">
        <v>0</v>
      </c>
      <c r="N320" s="395"/>
    </row>
    <row r="321" customFormat="false" ht="12.75" hidden="false" customHeight="false" outlineLevel="0" collapsed="false">
      <c r="A321" s="83" t="n">
        <f aca="false">Oportunidades!A116</f>
        <v>108</v>
      </c>
      <c r="B321" s="393" t="n">
        <f aca="false">Oportunidades!B116</f>
        <v>0</v>
      </c>
      <c r="C321" s="271" t="n">
        <f aca="false">Oportunidades!C116</f>
        <v>0</v>
      </c>
      <c r="D321" s="271" t="n">
        <f aca="false">Oportunidades!D116</f>
        <v>0</v>
      </c>
      <c r="E321" s="271" t="n">
        <f aca="false">Oportunidades!E116</f>
        <v>0</v>
      </c>
      <c r="F321" s="273" t="n">
        <f aca="false">Oportunidades!I116</f>
        <v>0</v>
      </c>
      <c r="G321" s="274" t="n">
        <f aca="false">Reacao_Oport!M118</f>
        <v>0</v>
      </c>
      <c r="H321" s="274"/>
      <c r="I321" s="394" t="n">
        <f aca="false">Reacao_Oport!N118</f>
        <v>0</v>
      </c>
      <c r="J321" s="395"/>
      <c r="K321" s="395"/>
      <c r="L321" s="396"/>
      <c r="M321" s="276" t="n">
        <v>0</v>
      </c>
      <c r="N321" s="395"/>
    </row>
    <row r="322" customFormat="false" ht="12.75" hidden="false" customHeight="false" outlineLevel="0" collapsed="false">
      <c r="A322" s="83" t="n">
        <f aca="false">Oportunidades!A117</f>
        <v>109</v>
      </c>
      <c r="B322" s="393" t="n">
        <f aca="false">Oportunidades!B117</f>
        <v>0</v>
      </c>
      <c r="C322" s="271" t="n">
        <f aca="false">Oportunidades!C117</f>
        <v>0</v>
      </c>
      <c r="D322" s="271" t="n">
        <f aca="false">Oportunidades!D117</f>
        <v>0</v>
      </c>
      <c r="E322" s="271" t="n">
        <f aca="false">Oportunidades!E117</f>
        <v>0</v>
      </c>
      <c r="F322" s="273" t="n">
        <f aca="false">Oportunidades!I117</f>
        <v>0</v>
      </c>
      <c r="G322" s="274" t="n">
        <f aca="false">Reacao_Oport!M119</f>
        <v>0</v>
      </c>
      <c r="H322" s="274"/>
      <c r="I322" s="394" t="n">
        <f aca="false">Reacao_Oport!N119</f>
        <v>0</v>
      </c>
      <c r="J322" s="395"/>
      <c r="K322" s="395"/>
      <c r="L322" s="396"/>
      <c r="M322" s="276" t="n">
        <v>0</v>
      </c>
      <c r="N322" s="395"/>
    </row>
    <row r="323" customFormat="false" ht="12.75" hidden="false" customHeight="false" outlineLevel="0" collapsed="false">
      <c r="A323" s="83" t="n">
        <f aca="false">Oportunidades!A118</f>
        <v>110</v>
      </c>
      <c r="B323" s="393" t="n">
        <f aca="false">Oportunidades!B118</f>
        <v>0</v>
      </c>
      <c r="C323" s="271" t="n">
        <f aca="false">Oportunidades!C118</f>
        <v>0</v>
      </c>
      <c r="D323" s="271" t="n">
        <f aca="false">Oportunidades!D118</f>
        <v>0</v>
      </c>
      <c r="E323" s="271" t="n">
        <f aca="false">Oportunidades!E118</f>
        <v>0</v>
      </c>
      <c r="F323" s="273" t="n">
        <f aca="false">Oportunidades!I118</f>
        <v>0</v>
      </c>
      <c r="G323" s="274" t="n">
        <f aca="false">Reacao_Oport!M120</f>
        <v>0</v>
      </c>
      <c r="H323" s="274"/>
      <c r="I323" s="394" t="n">
        <f aca="false">Reacao_Oport!N120</f>
        <v>0</v>
      </c>
      <c r="J323" s="395"/>
      <c r="K323" s="395"/>
      <c r="L323" s="396"/>
      <c r="M323" s="276" t="n">
        <v>0</v>
      </c>
      <c r="N323" s="395"/>
    </row>
    <row r="324" customFormat="false" ht="12.75" hidden="false" customHeight="false" outlineLevel="0" collapsed="false">
      <c r="A324" s="83" t="n">
        <f aca="false">Oportunidades!A119</f>
        <v>111</v>
      </c>
      <c r="B324" s="393" t="n">
        <f aca="false">Oportunidades!B119</f>
        <v>0</v>
      </c>
      <c r="C324" s="271" t="n">
        <f aca="false">Oportunidades!C119</f>
        <v>0</v>
      </c>
      <c r="D324" s="271" t="n">
        <f aca="false">Oportunidades!D119</f>
        <v>0</v>
      </c>
      <c r="E324" s="271" t="n">
        <f aca="false">Oportunidades!E119</f>
        <v>0</v>
      </c>
      <c r="F324" s="273" t="n">
        <f aca="false">Oportunidades!I119</f>
        <v>0</v>
      </c>
      <c r="G324" s="274" t="n">
        <f aca="false">Reacao_Oport!M121</f>
        <v>0</v>
      </c>
      <c r="H324" s="274"/>
      <c r="I324" s="394" t="n">
        <f aca="false">Reacao_Oport!N121</f>
        <v>0</v>
      </c>
      <c r="J324" s="395"/>
      <c r="K324" s="395"/>
      <c r="L324" s="396"/>
      <c r="M324" s="276" t="n">
        <v>0</v>
      </c>
      <c r="N324" s="395"/>
    </row>
    <row r="325" customFormat="false" ht="12.75" hidden="false" customHeight="false" outlineLevel="0" collapsed="false">
      <c r="A325" s="83" t="n">
        <f aca="false">Oportunidades!A120</f>
        <v>112</v>
      </c>
      <c r="B325" s="393" t="n">
        <f aca="false">Oportunidades!B120</f>
        <v>0</v>
      </c>
      <c r="C325" s="271" t="n">
        <f aca="false">Oportunidades!C120</f>
        <v>0</v>
      </c>
      <c r="D325" s="271" t="n">
        <f aca="false">Oportunidades!D120</f>
        <v>0</v>
      </c>
      <c r="E325" s="271" t="n">
        <f aca="false">Oportunidades!E120</f>
        <v>0</v>
      </c>
      <c r="F325" s="273" t="n">
        <f aca="false">Oportunidades!I120</f>
        <v>0</v>
      </c>
      <c r="G325" s="274" t="n">
        <f aca="false">Reacao_Oport!M122</f>
        <v>0</v>
      </c>
      <c r="H325" s="274"/>
      <c r="I325" s="394" t="n">
        <f aca="false">Reacao_Oport!N122</f>
        <v>0</v>
      </c>
      <c r="J325" s="395"/>
      <c r="K325" s="395"/>
      <c r="L325" s="396"/>
      <c r="M325" s="276" t="n">
        <v>0</v>
      </c>
      <c r="N325" s="395"/>
    </row>
    <row r="326" customFormat="false" ht="12.75" hidden="false" customHeight="false" outlineLevel="0" collapsed="false">
      <c r="A326" s="83" t="n">
        <f aca="false">Oportunidades!A121</f>
        <v>113</v>
      </c>
      <c r="B326" s="393" t="n">
        <f aca="false">Oportunidades!B121</f>
        <v>0</v>
      </c>
      <c r="C326" s="271" t="n">
        <f aca="false">Oportunidades!C121</f>
        <v>0</v>
      </c>
      <c r="D326" s="271" t="n">
        <f aca="false">Oportunidades!D121</f>
        <v>0</v>
      </c>
      <c r="E326" s="271" t="n">
        <f aca="false">Oportunidades!E121</f>
        <v>0</v>
      </c>
      <c r="F326" s="273" t="n">
        <f aca="false">Oportunidades!I121</f>
        <v>0</v>
      </c>
      <c r="G326" s="274" t="n">
        <f aca="false">Reacao_Oport!M123</f>
        <v>0</v>
      </c>
      <c r="H326" s="274"/>
      <c r="I326" s="394" t="n">
        <f aca="false">Reacao_Oport!N123</f>
        <v>0</v>
      </c>
      <c r="J326" s="395"/>
      <c r="K326" s="395"/>
      <c r="L326" s="396"/>
      <c r="M326" s="276" t="n">
        <v>0</v>
      </c>
      <c r="N326" s="395"/>
    </row>
    <row r="327" customFormat="false" ht="12.75" hidden="false" customHeight="false" outlineLevel="0" collapsed="false">
      <c r="A327" s="83" t="n">
        <f aca="false">Oportunidades!A122</f>
        <v>114</v>
      </c>
      <c r="B327" s="393" t="n">
        <f aca="false">Oportunidades!B122</f>
        <v>0</v>
      </c>
      <c r="C327" s="271" t="n">
        <f aca="false">Oportunidades!C122</f>
        <v>0</v>
      </c>
      <c r="D327" s="271" t="n">
        <f aca="false">Oportunidades!D122</f>
        <v>0</v>
      </c>
      <c r="E327" s="271" t="n">
        <f aca="false">Oportunidades!E122</f>
        <v>0</v>
      </c>
      <c r="F327" s="273" t="n">
        <f aca="false">Oportunidades!I122</f>
        <v>0</v>
      </c>
      <c r="G327" s="274" t="n">
        <f aca="false">Reacao_Oport!M124</f>
        <v>0</v>
      </c>
      <c r="H327" s="274"/>
      <c r="I327" s="394" t="n">
        <f aca="false">Reacao_Oport!N124</f>
        <v>0</v>
      </c>
      <c r="J327" s="395"/>
      <c r="K327" s="395"/>
      <c r="L327" s="396"/>
      <c r="M327" s="276" t="n">
        <v>0</v>
      </c>
      <c r="N327" s="395"/>
    </row>
    <row r="328" customFormat="false" ht="12.75" hidden="false" customHeight="false" outlineLevel="0" collapsed="false">
      <c r="A328" s="83" t="n">
        <f aca="false">Oportunidades!A123</f>
        <v>115</v>
      </c>
      <c r="B328" s="393" t="n">
        <f aca="false">Oportunidades!B123</f>
        <v>0</v>
      </c>
      <c r="C328" s="271" t="n">
        <f aca="false">Oportunidades!C123</f>
        <v>0</v>
      </c>
      <c r="D328" s="271" t="n">
        <f aca="false">Oportunidades!D123</f>
        <v>0</v>
      </c>
      <c r="E328" s="271" t="n">
        <f aca="false">Oportunidades!E123</f>
        <v>0</v>
      </c>
      <c r="F328" s="273" t="n">
        <f aca="false">Oportunidades!I123</f>
        <v>0</v>
      </c>
      <c r="G328" s="274" t="n">
        <f aca="false">Reacao_Oport!M125</f>
        <v>0</v>
      </c>
      <c r="H328" s="274"/>
      <c r="I328" s="394" t="n">
        <f aca="false">Reacao_Oport!N125</f>
        <v>0</v>
      </c>
      <c r="J328" s="395"/>
      <c r="K328" s="395"/>
      <c r="L328" s="396"/>
      <c r="M328" s="276" t="n">
        <v>0</v>
      </c>
      <c r="N328" s="395"/>
    </row>
    <row r="329" customFormat="false" ht="12.75" hidden="false" customHeight="false" outlineLevel="0" collapsed="false">
      <c r="A329" s="83" t="n">
        <f aca="false">Oportunidades!A124</f>
        <v>116</v>
      </c>
      <c r="B329" s="393" t="n">
        <f aca="false">Oportunidades!B124</f>
        <v>0</v>
      </c>
      <c r="C329" s="271" t="n">
        <f aca="false">Oportunidades!C124</f>
        <v>0</v>
      </c>
      <c r="D329" s="271" t="n">
        <f aca="false">Oportunidades!D124</f>
        <v>0</v>
      </c>
      <c r="E329" s="271" t="n">
        <f aca="false">Oportunidades!E124</f>
        <v>0</v>
      </c>
      <c r="F329" s="273" t="n">
        <f aca="false">Oportunidades!I124</f>
        <v>0</v>
      </c>
      <c r="G329" s="274" t="n">
        <f aca="false">Reacao_Oport!M126</f>
        <v>0</v>
      </c>
      <c r="H329" s="274"/>
      <c r="I329" s="394" t="n">
        <f aca="false">Reacao_Oport!N126</f>
        <v>0</v>
      </c>
      <c r="J329" s="395"/>
      <c r="K329" s="395"/>
      <c r="L329" s="396"/>
      <c r="M329" s="276" t="n">
        <v>0</v>
      </c>
      <c r="N329" s="395"/>
    </row>
    <row r="330" customFormat="false" ht="12.75" hidden="false" customHeight="false" outlineLevel="0" collapsed="false">
      <c r="A330" s="83" t="n">
        <f aca="false">Oportunidades!A125</f>
        <v>117</v>
      </c>
      <c r="B330" s="393" t="n">
        <f aca="false">Oportunidades!B125</f>
        <v>0</v>
      </c>
      <c r="C330" s="271" t="n">
        <f aca="false">Oportunidades!C125</f>
        <v>0</v>
      </c>
      <c r="D330" s="271" t="n">
        <f aca="false">Oportunidades!D125</f>
        <v>0</v>
      </c>
      <c r="E330" s="271" t="n">
        <f aca="false">Oportunidades!E125</f>
        <v>0</v>
      </c>
      <c r="F330" s="273" t="n">
        <f aca="false">Oportunidades!I125</f>
        <v>0</v>
      </c>
      <c r="G330" s="274" t="n">
        <f aca="false">Reacao_Oport!M127</f>
        <v>0</v>
      </c>
      <c r="H330" s="274"/>
      <c r="I330" s="394" t="n">
        <f aca="false">Reacao_Oport!N127</f>
        <v>0</v>
      </c>
      <c r="J330" s="395"/>
      <c r="K330" s="395"/>
      <c r="L330" s="396"/>
      <c r="M330" s="276" t="n">
        <v>0</v>
      </c>
      <c r="N330" s="395"/>
    </row>
    <row r="331" customFormat="false" ht="12.75" hidden="false" customHeight="false" outlineLevel="0" collapsed="false">
      <c r="A331" s="83" t="n">
        <f aca="false">Oportunidades!A126</f>
        <v>118</v>
      </c>
      <c r="B331" s="393" t="n">
        <f aca="false">Oportunidades!B126</f>
        <v>0</v>
      </c>
      <c r="C331" s="271" t="n">
        <f aca="false">Oportunidades!C126</f>
        <v>0</v>
      </c>
      <c r="D331" s="271" t="n">
        <f aca="false">Oportunidades!D126</f>
        <v>0</v>
      </c>
      <c r="E331" s="271" t="n">
        <f aca="false">Oportunidades!E126</f>
        <v>0</v>
      </c>
      <c r="F331" s="273" t="n">
        <f aca="false">Oportunidades!I126</f>
        <v>0</v>
      </c>
      <c r="G331" s="274" t="n">
        <f aca="false">Reacao_Oport!M128</f>
        <v>0</v>
      </c>
      <c r="H331" s="274"/>
      <c r="I331" s="394" t="n">
        <f aca="false">Reacao_Oport!N128</f>
        <v>0</v>
      </c>
      <c r="J331" s="395"/>
      <c r="K331" s="395"/>
      <c r="L331" s="396"/>
      <c r="M331" s="276" t="n">
        <v>0</v>
      </c>
      <c r="N331" s="395"/>
    </row>
    <row r="332" customFormat="false" ht="12.75" hidden="false" customHeight="false" outlineLevel="0" collapsed="false">
      <c r="A332" s="83" t="n">
        <f aca="false">Oportunidades!A127</f>
        <v>119</v>
      </c>
      <c r="B332" s="393" t="n">
        <f aca="false">Oportunidades!B127</f>
        <v>0</v>
      </c>
      <c r="C332" s="271" t="n">
        <f aca="false">Oportunidades!C127</f>
        <v>0</v>
      </c>
      <c r="D332" s="271" t="n">
        <f aca="false">Oportunidades!D127</f>
        <v>0</v>
      </c>
      <c r="E332" s="271" t="n">
        <f aca="false">Oportunidades!E127</f>
        <v>0</v>
      </c>
      <c r="F332" s="273" t="n">
        <f aca="false">Oportunidades!I127</f>
        <v>0</v>
      </c>
      <c r="G332" s="274" t="n">
        <f aca="false">Reacao_Oport!M129</f>
        <v>0</v>
      </c>
      <c r="H332" s="274"/>
      <c r="I332" s="394" t="n">
        <f aca="false">Reacao_Oport!N129</f>
        <v>0</v>
      </c>
      <c r="J332" s="395"/>
      <c r="K332" s="395"/>
      <c r="L332" s="396"/>
      <c r="M332" s="276" t="n">
        <v>0</v>
      </c>
      <c r="N332" s="395"/>
    </row>
    <row r="333" customFormat="false" ht="12.75" hidden="false" customHeight="false" outlineLevel="0" collapsed="false">
      <c r="A333" s="83" t="n">
        <f aca="false">Oportunidades!A128</f>
        <v>120</v>
      </c>
      <c r="B333" s="393" t="n">
        <f aca="false">Oportunidades!B128</f>
        <v>0</v>
      </c>
      <c r="C333" s="271" t="n">
        <f aca="false">Oportunidades!C128</f>
        <v>0</v>
      </c>
      <c r="D333" s="271" t="n">
        <f aca="false">Oportunidades!D128</f>
        <v>0</v>
      </c>
      <c r="E333" s="271" t="n">
        <f aca="false">Oportunidades!E128</f>
        <v>0</v>
      </c>
      <c r="F333" s="273" t="n">
        <f aca="false">Oportunidades!I128</f>
        <v>0</v>
      </c>
      <c r="G333" s="274" t="n">
        <f aca="false">Reacao_Oport!M130</f>
        <v>0</v>
      </c>
      <c r="H333" s="274"/>
      <c r="I333" s="394" t="n">
        <f aca="false">Reacao_Oport!N130</f>
        <v>0</v>
      </c>
      <c r="J333" s="395"/>
      <c r="K333" s="395"/>
      <c r="L333" s="396"/>
      <c r="M333" s="276" t="n">
        <v>0</v>
      </c>
      <c r="N333" s="395"/>
    </row>
    <row r="334" customFormat="false" ht="12.75" hidden="false" customHeight="false" outlineLevel="0" collapsed="false">
      <c r="A334" s="83" t="n">
        <f aca="false">Oportunidades!A129</f>
        <v>121</v>
      </c>
      <c r="B334" s="393" t="n">
        <f aca="false">Oportunidades!B129</f>
        <v>0</v>
      </c>
      <c r="C334" s="271" t="n">
        <f aca="false">Oportunidades!C129</f>
        <v>0</v>
      </c>
      <c r="D334" s="271" t="n">
        <f aca="false">Oportunidades!D129</f>
        <v>0</v>
      </c>
      <c r="E334" s="271" t="n">
        <f aca="false">Oportunidades!E129</f>
        <v>0</v>
      </c>
      <c r="F334" s="273" t="n">
        <f aca="false">Oportunidades!I129</f>
        <v>0</v>
      </c>
      <c r="G334" s="274" t="n">
        <f aca="false">Reacao_Oport!M131</f>
        <v>0</v>
      </c>
      <c r="H334" s="274"/>
      <c r="I334" s="394" t="n">
        <f aca="false">Reacao_Oport!N131</f>
        <v>0</v>
      </c>
      <c r="J334" s="395"/>
      <c r="K334" s="395"/>
      <c r="L334" s="396"/>
      <c r="M334" s="276" t="n">
        <v>0</v>
      </c>
      <c r="N334" s="395"/>
    </row>
    <row r="335" customFormat="false" ht="12.75" hidden="false" customHeight="false" outlineLevel="0" collapsed="false">
      <c r="A335" s="83" t="n">
        <f aca="false">Oportunidades!A130</f>
        <v>122</v>
      </c>
      <c r="B335" s="393" t="n">
        <f aca="false">Oportunidades!B130</f>
        <v>0</v>
      </c>
      <c r="C335" s="271" t="n">
        <f aca="false">Oportunidades!C130</f>
        <v>0</v>
      </c>
      <c r="D335" s="271" t="n">
        <f aca="false">Oportunidades!D130</f>
        <v>0</v>
      </c>
      <c r="E335" s="271" t="n">
        <f aca="false">Oportunidades!E130</f>
        <v>0</v>
      </c>
      <c r="F335" s="273" t="n">
        <f aca="false">Oportunidades!I130</f>
        <v>0</v>
      </c>
      <c r="G335" s="274" t="n">
        <f aca="false">Reacao_Oport!M132</f>
        <v>0</v>
      </c>
      <c r="H335" s="274"/>
      <c r="I335" s="394" t="n">
        <f aca="false">Reacao_Oport!N132</f>
        <v>0</v>
      </c>
      <c r="J335" s="395"/>
      <c r="K335" s="395"/>
      <c r="L335" s="396"/>
      <c r="M335" s="276" t="n">
        <v>0</v>
      </c>
      <c r="N335" s="395"/>
    </row>
    <row r="336" customFormat="false" ht="12.75" hidden="false" customHeight="false" outlineLevel="0" collapsed="false">
      <c r="A336" s="83" t="n">
        <f aca="false">Oportunidades!A131</f>
        <v>123</v>
      </c>
      <c r="B336" s="393" t="n">
        <f aca="false">Oportunidades!B131</f>
        <v>0</v>
      </c>
      <c r="C336" s="271" t="n">
        <f aca="false">Oportunidades!C131</f>
        <v>0</v>
      </c>
      <c r="D336" s="271" t="n">
        <f aca="false">Oportunidades!D131</f>
        <v>0</v>
      </c>
      <c r="E336" s="271" t="n">
        <f aca="false">Oportunidades!E131</f>
        <v>0</v>
      </c>
      <c r="F336" s="273" t="n">
        <f aca="false">Oportunidades!I131</f>
        <v>0</v>
      </c>
      <c r="G336" s="274" t="n">
        <f aca="false">Reacao_Oport!M133</f>
        <v>0</v>
      </c>
      <c r="H336" s="274"/>
      <c r="I336" s="394" t="n">
        <f aca="false">Reacao_Oport!N133</f>
        <v>0</v>
      </c>
      <c r="J336" s="395"/>
      <c r="K336" s="395"/>
      <c r="L336" s="396"/>
      <c r="M336" s="276" t="n">
        <v>0</v>
      </c>
      <c r="N336" s="395"/>
    </row>
    <row r="337" customFormat="false" ht="12.75" hidden="false" customHeight="false" outlineLevel="0" collapsed="false">
      <c r="A337" s="83" t="n">
        <f aca="false">Oportunidades!A132</f>
        <v>124</v>
      </c>
      <c r="B337" s="393" t="n">
        <f aca="false">Oportunidades!B132</f>
        <v>0</v>
      </c>
      <c r="C337" s="271" t="n">
        <f aca="false">Oportunidades!C132</f>
        <v>0</v>
      </c>
      <c r="D337" s="271" t="n">
        <f aca="false">Oportunidades!D132</f>
        <v>0</v>
      </c>
      <c r="E337" s="271" t="n">
        <f aca="false">Oportunidades!E132</f>
        <v>0</v>
      </c>
      <c r="F337" s="273" t="n">
        <f aca="false">Oportunidades!I132</f>
        <v>0</v>
      </c>
      <c r="G337" s="274" t="n">
        <f aca="false">Reacao_Oport!M134</f>
        <v>0</v>
      </c>
      <c r="H337" s="274"/>
      <c r="I337" s="394" t="n">
        <f aca="false">Reacao_Oport!N134</f>
        <v>0</v>
      </c>
      <c r="J337" s="395"/>
      <c r="K337" s="395"/>
      <c r="L337" s="396"/>
      <c r="M337" s="276" t="n">
        <v>0</v>
      </c>
      <c r="N337" s="395"/>
    </row>
    <row r="338" customFormat="false" ht="12.75" hidden="false" customHeight="false" outlineLevel="0" collapsed="false">
      <c r="A338" s="83" t="n">
        <f aca="false">Oportunidades!A133</f>
        <v>125</v>
      </c>
      <c r="B338" s="393" t="n">
        <f aca="false">Oportunidades!B133</f>
        <v>0</v>
      </c>
      <c r="C338" s="271" t="n">
        <f aca="false">Oportunidades!C133</f>
        <v>0</v>
      </c>
      <c r="D338" s="271" t="n">
        <f aca="false">Oportunidades!D133</f>
        <v>0</v>
      </c>
      <c r="E338" s="271" t="n">
        <f aca="false">Oportunidades!E133</f>
        <v>0</v>
      </c>
      <c r="F338" s="273" t="n">
        <f aca="false">Oportunidades!I133</f>
        <v>0</v>
      </c>
      <c r="G338" s="274" t="n">
        <f aca="false">Reacao_Oport!M135</f>
        <v>0</v>
      </c>
      <c r="H338" s="274"/>
      <c r="I338" s="394" t="n">
        <f aca="false">Reacao_Oport!N135</f>
        <v>0</v>
      </c>
      <c r="J338" s="395"/>
      <c r="K338" s="395"/>
      <c r="L338" s="396"/>
      <c r="M338" s="276" t="n">
        <v>0</v>
      </c>
      <c r="N338" s="395"/>
    </row>
    <row r="339" customFormat="false" ht="12.75" hidden="false" customHeight="false" outlineLevel="0" collapsed="false">
      <c r="A339" s="83" t="n">
        <f aca="false">Oportunidades!A134</f>
        <v>126</v>
      </c>
      <c r="B339" s="393" t="n">
        <f aca="false">Oportunidades!B134</f>
        <v>0</v>
      </c>
      <c r="C339" s="271" t="n">
        <f aca="false">Oportunidades!C134</f>
        <v>0</v>
      </c>
      <c r="D339" s="271" t="n">
        <f aca="false">Oportunidades!D134</f>
        <v>0</v>
      </c>
      <c r="E339" s="271" t="n">
        <f aca="false">Oportunidades!E134</f>
        <v>0</v>
      </c>
      <c r="F339" s="273" t="n">
        <f aca="false">Oportunidades!I134</f>
        <v>0</v>
      </c>
      <c r="G339" s="274" t="n">
        <f aca="false">Reacao_Oport!M136</f>
        <v>0</v>
      </c>
      <c r="H339" s="274"/>
      <c r="I339" s="394" t="n">
        <f aca="false">Reacao_Oport!N136</f>
        <v>0</v>
      </c>
      <c r="J339" s="395"/>
      <c r="K339" s="395"/>
      <c r="L339" s="396"/>
      <c r="M339" s="276" t="n">
        <v>0</v>
      </c>
      <c r="N339" s="395"/>
    </row>
    <row r="340" customFormat="false" ht="12.75" hidden="false" customHeight="false" outlineLevel="0" collapsed="false">
      <c r="A340" s="83" t="n">
        <f aca="false">Oportunidades!A135</f>
        <v>127</v>
      </c>
      <c r="B340" s="393" t="n">
        <f aca="false">Oportunidades!B135</f>
        <v>0</v>
      </c>
      <c r="C340" s="271" t="n">
        <f aca="false">Oportunidades!C135</f>
        <v>0</v>
      </c>
      <c r="D340" s="271" t="n">
        <f aca="false">Oportunidades!D135</f>
        <v>0</v>
      </c>
      <c r="E340" s="271" t="n">
        <f aca="false">Oportunidades!E135</f>
        <v>0</v>
      </c>
      <c r="F340" s="273" t="n">
        <f aca="false">Oportunidades!I135</f>
        <v>0</v>
      </c>
      <c r="G340" s="274" t="n">
        <f aca="false">Reacao_Oport!M137</f>
        <v>0</v>
      </c>
      <c r="H340" s="274"/>
      <c r="I340" s="394" t="n">
        <f aca="false">Reacao_Oport!N137</f>
        <v>0</v>
      </c>
      <c r="J340" s="395"/>
      <c r="K340" s="395"/>
      <c r="L340" s="396"/>
      <c r="M340" s="276" t="n">
        <v>0</v>
      </c>
      <c r="N340" s="395"/>
    </row>
    <row r="341" customFormat="false" ht="12.75" hidden="false" customHeight="false" outlineLevel="0" collapsed="false">
      <c r="A341" s="83" t="n">
        <f aca="false">Oportunidades!A136</f>
        <v>128</v>
      </c>
      <c r="B341" s="393" t="n">
        <f aca="false">Oportunidades!B136</f>
        <v>0</v>
      </c>
      <c r="C341" s="271" t="n">
        <f aca="false">Oportunidades!C136</f>
        <v>0</v>
      </c>
      <c r="D341" s="271" t="n">
        <f aca="false">Oportunidades!D136</f>
        <v>0</v>
      </c>
      <c r="E341" s="271" t="n">
        <f aca="false">Oportunidades!E136</f>
        <v>0</v>
      </c>
      <c r="F341" s="273" t="n">
        <f aca="false">Oportunidades!I136</f>
        <v>0</v>
      </c>
      <c r="G341" s="274" t="n">
        <f aca="false">Reacao_Oport!M138</f>
        <v>0</v>
      </c>
      <c r="H341" s="274"/>
      <c r="I341" s="394" t="n">
        <f aca="false">Reacao_Oport!N138</f>
        <v>0</v>
      </c>
      <c r="J341" s="395"/>
      <c r="K341" s="395"/>
      <c r="L341" s="396"/>
      <c r="M341" s="276" t="n">
        <v>0</v>
      </c>
      <c r="N341" s="395"/>
    </row>
    <row r="342" customFormat="false" ht="12.75" hidden="false" customHeight="false" outlineLevel="0" collapsed="false">
      <c r="A342" s="83" t="n">
        <f aca="false">Oportunidades!A137</f>
        <v>129</v>
      </c>
      <c r="B342" s="393" t="n">
        <f aca="false">Oportunidades!B137</f>
        <v>0</v>
      </c>
      <c r="C342" s="271" t="n">
        <f aca="false">Oportunidades!C137</f>
        <v>0</v>
      </c>
      <c r="D342" s="271" t="n">
        <f aca="false">Oportunidades!D137</f>
        <v>0</v>
      </c>
      <c r="E342" s="271" t="n">
        <f aca="false">Oportunidades!E137</f>
        <v>0</v>
      </c>
      <c r="F342" s="273" t="n">
        <f aca="false">Oportunidades!I137</f>
        <v>0</v>
      </c>
      <c r="G342" s="274" t="n">
        <f aca="false">Reacao_Oport!M139</f>
        <v>0</v>
      </c>
      <c r="H342" s="274"/>
      <c r="I342" s="394" t="n">
        <f aca="false">Reacao_Oport!N139</f>
        <v>0</v>
      </c>
      <c r="J342" s="395"/>
      <c r="K342" s="395"/>
      <c r="L342" s="396"/>
      <c r="M342" s="276" t="n">
        <v>0</v>
      </c>
      <c r="N342" s="395"/>
    </row>
    <row r="343" customFormat="false" ht="12.75" hidden="false" customHeight="false" outlineLevel="0" collapsed="false">
      <c r="A343" s="83" t="n">
        <f aca="false">Oportunidades!A138</f>
        <v>130</v>
      </c>
      <c r="B343" s="393" t="n">
        <f aca="false">Oportunidades!B138</f>
        <v>0</v>
      </c>
      <c r="C343" s="271" t="n">
        <f aca="false">Oportunidades!C138</f>
        <v>0</v>
      </c>
      <c r="D343" s="271" t="n">
        <f aca="false">Oportunidades!D138</f>
        <v>0</v>
      </c>
      <c r="E343" s="271" t="n">
        <f aca="false">Oportunidades!E138</f>
        <v>0</v>
      </c>
      <c r="F343" s="273" t="n">
        <f aca="false">Oportunidades!I138</f>
        <v>0</v>
      </c>
      <c r="G343" s="274" t="n">
        <f aca="false">Reacao_Oport!M140</f>
        <v>0</v>
      </c>
      <c r="H343" s="274"/>
      <c r="I343" s="394" t="n">
        <f aca="false">Reacao_Oport!N140</f>
        <v>0</v>
      </c>
      <c r="J343" s="395"/>
      <c r="K343" s="395"/>
      <c r="L343" s="396"/>
      <c r="M343" s="276" t="n">
        <v>0</v>
      </c>
      <c r="N343" s="395"/>
    </row>
    <row r="344" customFormat="false" ht="12.75" hidden="false" customHeight="false" outlineLevel="0" collapsed="false">
      <c r="A344" s="83" t="n">
        <f aca="false">Oportunidades!A139</f>
        <v>131</v>
      </c>
      <c r="B344" s="393" t="n">
        <f aca="false">Oportunidades!B139</f>
        <v>0</v>
      </c>
      <c r="C344" s="271" t="n">
        <f aca="false">Oportunidades!C139</f>
        <v>0</v>
      </c>
      <c r="D344" s="271" t="n">
        <f aca="false">Oportunidades!D139</f>
        <v>0</v>
      </c>
      <c r="E344" s="271" t="n">
        <f aca="false">Oportunidades!E139</f>
        <v>0</v>
      </c>
      <c r="F344" s="273" t="n">
        <f aca="false">Oportunidades!I139</f>
        <v>0</v>
      </c>
      <c r="G344" s="274" t="n">
        <f aca="false">Reacao_Oport!M141</f>
        <v>0</v>
      </c>
      <c r="H344" s="274"/>
      <c r="I344" s="394" t="n">
        <f aca="false">Reacao_Oport!N141</f>
        <v>0</v>
      </c>
      <c r="J344" s="395"/>
      <c r="K344" s="395"/>
      <c r="L344" s="396"/>
      <c r="M344" s="276" t="n">
        <v>0</v>
      </c>
      <c r="N344" s="395"/>
    </row>
    <row r="345" customFormat="false" ht="12.75" hidden="false" customHeight="false" outlineLevel="0" collapsed="false">
      <c r="A345" s="83" t="n">
        <f aca="false">Oportunidades!A140</f>
        <v>132</v>
      </c>
      <c r="B345" s="393" t="n">
        <f aca="false">Oportunidades!B140</f>
        <v>0</v>
      </c>
      <c r="C345" s="271" t="n">
        <f aca="false">Oportunidades!C140</f>
        <v>0</v>
      </c>
      <c r="D345" s="271" t="n">
        <f aca="false">Oportunidades!D140</f>
        <v>0</v>
      </c>
      <c r="E345" s="271" t="n">
        <f aca="false">Oportunidades!E140</f>
        <v>0</v>
      </c>
      <c r="F345" s="273" t="n">
        <f aca="false">Oportunidades!I140</f>
        <v>0</v>
      </c>
      <c r="G345" s="274" t="n">
        <f aca="false">Reacao_Oport!M142</f>
        <v>0</v>
      </c>
      <c r="H345" s="274"/>
      <c r="I345" s="394" t="n">
        <f aca="false">Reacao_Oport!N142</f>
        <v>0</v>
      </c>
      <c r="J345" s="395"/>
      <c r="K345" s="395"/>
      <c r="L345" s="396"/>
      <c r="M345" s="276" t="n">
        <v>0</v>
      </c>
      <c r="N345" s="395"/>
    </row>
    <row r="346" customFormat="false" ht="12.75" hidden="false" customHeight="false" outlineLevel="0" collapsed="false">
      <c r="A346" s="83" t="n">
        <f aca="false">Oportunidades!A141</f>
        <v>133</v>
      </c>
      <c r="B346" s="393" t="n">
        <f aca="false">Oportunidades!B141</f>
        <v>0</v>
      </c>
      <c r="C346" s="271" t="n">
        <f aca="false">Oportunidades!C141</f>
        <v>0</v>
      </c>
      <c r="D346" s="271" t="n">
        <f aca="false">Oportunidades!D141</f>
        <v>0</v>
      </c>
      <c r="E346" s="271" t="n">
        <f aca="false">Oportunidades!E141</f>
        <v>0</v>
      </c>
      <c r="F346" s="273" t="n">
        <f aca="false">Oportunidades!I141</f>
        <v>0</v>
      </c>
      <c r="G346" s="274" t="n">
        <f aca="false">Reacao_Oport!M143</f>
        <v>0</v>
      </c>
      <c r="H346" s="274"/>
      <c r="I346" s="394" t="n">
        <f aca="false">Reacao_Oport!N143</f>
        <v>0</v>
      </c>
      <c r="J346" s="395"/>
      <c r="K346" s="395"/>
      <c r="L346" s="396"/>
      <c r="M346" s="276" t="n">
        <v>0</v>
      </c>
      <c r="N346" s="395"/>
    </row>
    <row r="347" customFormat="false" ht="12.75" hidden="false" customHeight="false" outlineLevel="0" collapsed="false">
      <c r="A347" s="83" t="n">
        <f aca="false">Oportunidades!A142</f>
        <v>134</v>
      </c>
      <c r="B347" s="393" t="n">
        <f aca="false">Oportunidades!B142</f>
        <v>0</v>
      </c>
      <c r="C347" s="271" t="n">
        <f aca="false">Oportunidades!C142</f>
        <v>0</v>
      </c>
      <c r="D347" s="271" t="n">
        <f aca="false">Oportunidades!D142</f>
        <v>0</v>
      </c>
      <c r="E347" s="271" t="n">
        <f aca="false">Oportunidades!E142</f>
        <v>0</v>
      </c>
      <c r="F347" s="273" t="n">
        <f aca="false">Oportunidades!I142</f>
        <v>0</v>
      </c>
      <c r="G347" s="274" t="n">
        <f aca="false">Reacao_Oport!M144</f>
        <v>0</v>
      </c>
      <c r="H347" s="274"/>
      <c r="I347" s="394" t="n">
        <f aca="false">Reacao_Oport!N144</f>
        <v>0</v>
      </c>
      <c r="J347" s="395"/>
      <c r="K347" s="395"/>
      <c r="L347" s="396"/>
      <c r="M347" s="276" t="n">
        <v>0</v>
      </c>
      <c r="N347" s="395"/>
    </row>
    <row r="348" customFormat="false" ht="12.75" hidden="false" customHeight="false" outlineLevel="0" collapsed="false">
      <c r="A348" s="83" t="n">
        <f aca="false">Oportunidades!A143</f>
        <v>135</v>
      </c>
      <c r="B348" s="393" t="n">
        <f aca="false">Oportunidades!B143</f>
        <v>0</v>
      </c>
      <c r="C348" s="271" t="n">
        <f aca="false">Oportunidades!C143</f>
        <v>0</v>
      </c>
      <c r="D348" s="271" t="n">
        <f aca="false">Oportunidades!D143</f>
        <v>0</v>
      </c>
      <c r="E348" s="271" t="n">
        <f aca="false">Oportunidades!E143</f>
        <v>0</v>
      </c>
      <c r="F348" s="273" t="n">
        <f aca="false">Oportunidades!I143</f>
        <v>0</v>
      </c>
      <c r="G348" s="274" t="n">
        <f aca="false">Reacao_Oport!M145</f>
        <v>0</v>
      </c>
      <c r="H348" s="274"/>
      <c r="I348" s="394" t="n">
        <f aca="false">Reacao_Oport!N145</f>
        <v>0</v>
      </c>
      <c r="J348" s="395"/>
      <c r="K348" s="395"/>
      <c r="L348" s="396"/>
      <c r="M348" s="276" t="n">
        <v>0</v>
      </c>
      <c r="N348" s="395"/>
    </row>
    <row r="349" customFormat="false" ht="12.75" hidden="false" customHeight="false" outlineLevel="0" collapsed="false">
      <c r="A349" s="83" t="n">
        <f aca="false">Oportunidades!A144</f>
        <v>136</v>
      </c>
      <c r="B349" s="393" t="n">
        <f aca="false">Oportunidades!B144</f>
        <v>0</v>
      </c>
      <c r="C349" s="271" t="n">
        <f aca="false">Oportunidades!C144</f>
        <v>0</v>
      </c>
      <c r="D349" s="271" t="n">
        <f aca="false">Oportunidades!D144</f>
        <v>0</v>
      </c>
      <c r="E349" s="271" t="n">
        <f aca="false">Oportunidades!E144</f>
        <v>0</v>
      </c>
      <c r="F349" s="273" t="n">
        <f aca="false">Oportunidades!I144</f>
        <v>0</v>
      </c>
      <c r="G349" s="274" t="n">
        <f aca="false">Reacao_Oport!M146</f>
        <v>0</v>
      </c>
      <c r="H349" s="274"/>
      <c r="I349" s="394" t="n">
        <f aca="false">Reacao_Oport!N146</f>
        <v>0</v>
      </c>
      <c r="J349" s="395"/>
      <c r="K349" s="395"/>
      <c r="L349" s="396"/>
      <c r="M349" s="276" t="n">
        <v>0</v>
      </c>
      <c r="N349" s="395"/>
    </row>
    <row r="350" customFormat="false" ht="12.75" hidden="false" customHeight="false" outlineLevel="0" collapsed="false">
      <c r="A350" s="83" t="n">
        <f aca="false">Oportunidades!A145</f>
        <v>137</v>
      </c>
      <c r="B350" s="393" t="n">
        <f aca="false">Oportunidades!B145</f>
        <v>0</v>
      </c>
      <c r="C350" s="271" t="n">
        <f aca="false">Oportunidades!C145</f>
        <v>0</v>
      </c>
      <c r="D350" s="271" t="n">
        <f aca="false">Oportunidades!D145</f>
        <v>0</v>
      </c>
      <c r="E350" s="271" t="n">
        <f aca="false">Oportunidades!E145</f>
        <v>0</v>
      </c>
      <c r="F350" s="273" t="n">
        <f aca="false">Oportunidades!I145</f>
        <v>0</v>
      </c>
      <c r="G350" s="274" t="n">
        <f aca="false">Reacao_Oport!M147</f>
        <v>0</v>
      </c>
      <c r="H350" s="274"/>
      <c r="I350" s="394" t="n">
        <f aca="false">Reacao_Oport!N147</f>
        <v>0</v>
      </c>
      <c r="J350" s="395"/>
      <c r="K350" s="395"/>
      <c r="L350" s="396"/>
      <c r="M350" s="276" t="n">
        <v>0</v>
      </c>
      <c r="N350" s="395"/>
    </row>
    <row r="351" customFormat="false" ht="12.75" hidden="false" customHeight="false" outlineLevel="0" collapsed="false">
      <c r="A351" s="83" t="n">
        <f aca="false">Oportunidades!A146</f>
        <v>138</v>
      </c>
      <c r="B351" s="393" t="n">
        <f aca="false">Oportunidades!B146</f>
        <v>0</v>
      </c>
      <c r="C351" s="271" t="n">
        <f aca="false">Oportunidades!C146</f>
        <v>0</v>
      </c>
      <c r="D351" s="271" t="n">
        <f aca="false">Oportunidades!D146</f>
        <v>0</v>
      </c>
      <c r="E351" s="271" t="n">
        <f aca="false">Oportunidades!E146</f>
        <v>0</v>
      </c>
      <c r="F351" s="273" t="n">
        <f aca="false">Oportunidades!I146</f>
        <v>0</v>
      </c>
      <c r="G351" s="274" t="n">
        <f aca="false">Reacao_Oport!M148</f>
        <v>0</v>
      </c>
      <c r="H351" s="274"/>
      <c r="I351" s="394" t="n">
        <f aca="false">Reacao_Oport!N148</f>
        <v>0</v>
      </c>
      <c r="J351" s="395"/>
      <c r="K351" s="395"/>
      <c r="L351" s="396"/>
      <c r="M351" s="276" t="n">
        <v>0</v>
      </c>
      <c r="N351" s="395"/>
    </row>
    <row r="352" customFormat="false" ht="12.75" hidden="false" customHeight="false" outlineLevel="0" collapsed="false">
      <c r="A352" s="83" t="n">
        <f aca="false">Oportunidades!A147</f>
        <v>139</v>
      </c>
      <c r="B352" s="393" t="n">
        <f aca="false">Oportunidades!B147</f>
        <v>0</v>
      </c>
      <c r="C352" s="271" t="n">
        <f aca="false">Oportunidades!C147</f>
        <v>0</v>
      </c>
      <c r="D352" s="271" t="n">
        <f aca="false">Oportunidades!D147</f>
        <v>0</v>
      </c>
      <c r="E352" s="271" t="n">
        <f aca="false">Oportunidades!E147</f>
        <v>0</v>
      </c>
      <c r="F352" s="273" t="n">
        <f aca="false">Oportunidades!I147</f>
        <v>0</v>
      </c>
      <c r="G352" s="274" t="n">
        <f aca="false">Reacao_Oport!M149</f>
        <v>0</v>
      </c>
      <c r="H352" s="274"/>
      <c r="I352" s="394" t="n">
        <f aca="false">Reacao_Oport!N149</f>
        <v>0</v>
      </c>
      <c r="J352" s="395"/>
      <c r="K352" s="395"/>
      <c r="L352" s="396"/>
      <c r="M352" s="276" t="n">
        <v>0</v>
      </c>
      <c r="N352" s="395"/>
    </row>
    <row r="353" customFormat="false" ht="12.75" hidden="false" customHeight="false" outlineLevel="0" collapsed="false">
      <c r="A353" s="83" t="n">
        <f aca="false">Oportunidades!A148</f>
        <v>140</v>
      </c>
      <c r="B353" s="393" t="n">
        <f aca="false">Oportunidades!B148</f>
        <v>0</v>
      </c>
      <c r="C353" s="271" t="n">
        <f aca="false">Oportunidades!C148</f>
        <v>0</v>
      </c>
      <c r="D353" s="271" t="n">
        <f aca="false">Oportunidades!D148</f>
        <v>0</v>
      </c>
      <c r="E353" s="271" t="n">
        <f aca="false">Oportunidades!E148</f>
        <v>0</v>
      </c>
      <c r="F353" s="273" t="n">
        <f aca="false">Oportunidades!I148</f>
        <v>0</v>
      </c>
      <c r="G353" s="274" t="n">
        <f aca="false">Reacao_Oport!M150</f>
        <v>0</v>
      </c>
      <c r="H353" s="274"/>
      <c r="I353" s="394" t="n">
        <f aca="false">Reacao_Oport!N150</f>
        <v>0</v>
      </c>
      <c r="J353" s="395"/>
      <c r="K353" s="395"/>
      <c r="L353" s="396"/>
      <c r="M353" s="276" t="n">
        <v>0</v>
      </c>
      <c r="N353" s="395"/>
    </row>
    <row r="354" customFormat="false" ht="12.75" hidden="false" customHeight="false" outlineLevel="0" collapsed="false">
      <c r="A354" s="83" t="n">
        <f aca="false">Oportunidades!A149</f>
        <v>141</v>
      </c>
      <c r="B354" s="393" t="n">
        <f aca="false">Oportunidades!B149</f>
        <v>0</v>
      </c>
      <c r="C354" s="271" t="n">
        <f aca="false">Oportunidades!C149</f>
        <v>0</v>
      </c>
      <c r="D354" s="271" t="n">
        <f aca="false">Oportunidades!D149</f>
        <v>0</v>
      </c>
      <c r="E354" s="271" t="n">
        <f aca="false">Oportunidades!E149</f>
        <v>0</v>
      </c>
      <c r="F354" s="273" t="n">
        <f aca="false">Oportunidades!I149</f>
        <v>0</v>
      </c>
      <c r="G354" s="274" t="n">
        <f aca="false">Reacao_Oport!M151</f>
        <v>0</v>
      </c>
      <c r="H354" s="274"/>
      <c r="I354" s="394" t="n">
        <f aca="false">Reacao_Oport!N151</f>
        <v>0</v>
      </c>
      <c r="J354" s="395"/>
      <c r="K354" s="395"/>
      <c r="L354" s="396"/>
      <c r="M354" s="276" t="n">
        <v>0</v>
      </c>
      <c r="N354" s="395"/>
    </row>
    <row r="355" customFormat="false" ht="12.75" hidden="false" customHeight="false" outlineLevel="0" collapsed="false">
      <c r="A355" s="83" t="n">
        <f aca="false">Oportunidades!A150</f>
        <v>142</v>
      </c>
      <c r="B355" s="393" t="n">
        <f aca="false">Oportunidades!B150</f>
        <v>0</v>
      </c>
      <c r="C355" s="271" t="n">
        <f aca="false">Oportunidades!C150</f>
        <v>0</v>
      </c>
      <c r="D355" s="271" t="n">
        <f aca="false">Oportunidades!D150</f>
        <v>0</v>
      </c>
      <c r="E355" s="271" t="n">
        <f aca="false">Oportunidades!E150</f>
        <v>0</v>
      </c>
      <c r="F355" s="273" t="n">
        <f aca="false">Oportunidades!I150</f>
        <v>0</v>
      </c>
      <c r="G355" s="274" t="n">
        <f aca="false">Reacao_Oport!M152</f>
        <v>0</v>
      </c>
      <c r="H355" s="274"/>
      <c r="I355" s="394" t="n">
        <f aca="false">Reacao_Oport!N152</f>
        <v>0</v>
      </c>
      <c r="J355" s="395"/>
      <c r="K355" s="395"/>
      <c r="L355" s="396"/>
      <c r="M355" s="276" t="n">
        <v>0</v>
      </c>
      <c r="N355" s="395"/>
    </row>
    <row r="356" customFormat="false" ht="12.75" hidden="false" customHeight="false" outlineLevel="0" collapsed="false">
      <c r="A356" s="83" t="n">
        <f aca="false">Oportunidades!A151</f>
        <v>143</v>
      </c>
      <c r="B356" s="393" t="n">
        <f aca="false">Oportunidades!B151</f>
        <v>0</v>
      </c>
      <c r="C356" s="271" t="n">
        <f aca="false">Oportunidades!C151</f>
        <v>0</v>
      </c>
      <c r="D356" s="271" t="n">
        <f aca="false">Oportunidades!D151</f>
        <v>0</v>
      </c>
      <c r="E356" s="271" t="n">
        <f aca="false">Oportunidades!E151</f>
        <v>0</v>
      </c>
      <c r="F356" s="273" t="n">
        <f aca="false">Oportunidades!I151</f>
        <v>0</v>
      </c>
      <c r="G356" s="274" t="n">
        <f aca="false">Reacao_Oport!M153</f>
        <v>0</v>
      </c>
      <c r="H356" s="274"/>
      <c r="I356" s="394" t="n">
        <f aca="false">Reacao_Oport!N153</f>
        <v>0</v>
      </c>
      <c r="J356" s="395"/>
      <c r="K356" s="395"/>
      <c r="L356" s="396"/>
      <c r="M356" s="276" t="n">
        <v>0</v>
      </c>
      <c r="N356" s="395"/>
    </row>
    <row r="357" customFormat="false" ht="12.75" hidden="false" customHeight="false" outlineLevel="0" collapsed="false">
      <c r="A357" s="83" t="n">
        <f aca="false">Oportunidades!A152</f>
        <v>144</v>
      </c>
      <c r="B357" s="393" t="n">
        <f aca="false">Oportunidades!B152</f>
        <v>0</v>
      </c>
      <c r="C357" s="271" t="n">
        <f aca="false">Oportunidades!C152</f>
        <v>0</v>
      </c>
      <c r="D357" s="271" t="n">
        <f aca="false">Oportunidades!D152</f>
        <v>0</v>
      </c>
      <c r="E357" s="271" t="n">
        <f aca="false">Oportunidades!E152</f>
        <v>0</v>
      </c>
      <c r="F357" s="273" t="n">
        <f aca="false">Oportunidades!I152</f>
        <v>0</v>
      </c>
      <c r="G357" s="274" t="n">
        <f aca="false">Reacao_Oport!M154</f>
        <v>0</v>
      </c>
      <c r="H357" s="274"/>
      <c r="I357" s="394" t="n">
        <f aca="false">Reacao_Oport!N154</f>
        <v>0</v>
      </c>
      <c r="J357" s="395"/>
      <c r="K357" s="395"/>
      <c r="L357" s="396"/>
      <c r="M357" s="276" t="n">
        <v>0</v>
      </c>
      <c r="N357" s="395"/>
    </row>
    <row r="358" customFormat="false" ht="12.75" hidden="false" customHeight="false" outlineLevel="0" collapsed="false">
      <c r="A358" s="83" t="n">
        <f aca="false">Oportunidades!A153</f>
        <v>145</v>
      </c>
      <c r="B358" s="393" t="n">
        <f aca="false">Oportunidades!B153</f>
        <v>0</v>
      </c>
      <c r="C358" s="271" t="n">
        <f aca="false">Oportunidades!C153</f>
        <v>0</v>
      </c>
      <c r="D358" s="271" t="n">
        <f aca="false">Oportunidades!D153</f>
        <v>0</v>
      </c>
      <c r="E358" s="271" t="n">
        <f aca="false">Oportunidades!E153</f>
        <v>0</v>
      </c>
      <c r="F358" s="273" t="n">
        <f aca="false">Oportunidades!I153</f>
        <v>0</v>
      </c>
      <c r="G358" s="274" t="n">
        <f aca="false">Reacao_Oport!M155</f>
        <v>0</v>
      </c>
      <c r="H358" s="274"/>
      <c r="I358" s="394" t="n">
        <f aca="false">Reacao_Oport!N155</f>
        <v>0</v>
      </c>
      <c r="J358" s="395"/>
      <c r="K358" s="395"/>
      <c r="L358" s="396"/>
      <c r="M358" s="276" t="n">
        <v>0</v>
      </c>
      <c r="N358" s="395"/>
    </row>
    <row r="359" customFormat="false" ht="12.75" hidden="false" customHeight="false" outlineLevel="0" collapsed="false">
      <c r="A359" s="83" t="n">
        <f aca="false">Oportunidades!A154</f>
        <v>146</v>
      </c>
      <c r="B359" s="393" t="n">
        <f aca="false">Oportunidades!B154</f>
        <v>0</v>
      </c>
      <c r="C359" s="271" t="n">
        <f aca="false">Oportunidades!C154</f>
        <v>0</v>
      </c>
      <c r="D359" s="271" t="n">
        <f aca="false">Oportunidades!D154</f>
        <v>0</v>
      </c>
      <c r="E359" s="271" t="n">
        <f aca="false">Oportunidades!E154</f>
        <v>0</v>
      </c>
      <c r="F359" s="273" t="n">
        <f aca="false">Oportunidades!I154</f>
        <v>0</v>
      </c>
      <c r="G359" s="274" t="n">
        <f aca="false">Reacao_Oport!M156</f>
        <v>0</v>
      </c>
      <c r="H359" s="274"/>
      <c r="I359" s="394" t="n">
        <f aca="false">Reacao_Oport!N156</f>
        <v>0</v>
      </c>
      <c r="J359" s="395"/>
      <c r="K359" s="395"/>
      <c r="L359" s="396"/>
      <c r="M359" s="276" t="n">
        <v>0</v>
      </c>
      <c r="N359" s="395"/>
    </row>
    <row r="360" customFormat="false" ht="12.75" hidden="false" customHeight="false" outlineLevel="0" collapsed="false">
      <c r="A360" s="83" t="n">
        <f aca="false">Oportunidades!A155</f>
        <v>147</v>
      </c>
      <c r="B360" s="393" t="n">
        <f aca="false">Oportunidades!B155</f>
        <v>0</v>
      </c>
      <c r="C360" s="271" t="n">
        <f aca="false">Oportunidades!C155</f>
        <v>0</v>
      </c>
      <c r="D360" s="271" t="n">
        <f aca="false">Oportunidades!D155</f>
        <v>0</v>
      </c>
      <c r="E360" s="271" t="n">
        <f aca="false">Oportunidades!E155</f>
        <v>0</v>
      </c>
      <c r="F360" s="273" t="n">
        <f aca="false">Oportunidades!I155</f>
        <v>0</v>
      </c>
      <c r="G360" s="274" t="n">
        <f aca="false">Reacao_Oport!M157</f>
        <v>0</v>
      </c>
      <c r="H360" s="274"/>
      <c r="I360" s="394" t="n">
        <f aca="false">Reacao_Oport!N157</f>
        <v>0</v>
      </c>
      <c r="J360" s="395"/>
      <c r="K360" s="395"/>
      <c r="L360" s="396"/>
      <c r="M360" s="276" t="n">
        <v>0</v>
      </c>
      <c r="N360" s="395"/>
    </row>
    <row r="361" customFormat="false" ht="12.75" hidden="false" customHeight="false" outlineLevel="0" collapsed="false">
      <c r="A361" s="83" t="n">
        <f aca="false">Oportunidades!A156</f>
        <v>148</v>
      </c>
      <c r="B361" s="393" t="n">
        <f aca="false">Oportunidades!B156</f>
        <v>0</v>
      </c>
      <c r="C361" s="271" t="n">
        <f aca="false">Oportunidades!C156</f>
        <v>0</v>
      </c>
      <c r="D361" s="271" t="n">
        <f aca="false">Oportunidades!D156</f>
        <v>0</v>
      </c>
      <c r="E361" s="271" t="n">
        <f aca="false">Oportunidades!E156</f>
        <v>0</v>
      </c>
      <c r="F361" s="273" t="n">
        <f aca="false">Oportunidades!I156</f>
        <v>0</v>
      </c>
      <c r="G361" s="274" t="n">
        <f aca="false">Reacao_Oport!M158</f>
        <v>0</v>
      </c>
      <c r="H361" s="274"/>
      <c r="I361" s="394" t="n">
        <f aca="false">Reacao_Oport!N158</f>
        <v>0</v>
      </c>
      <c r="J361" s="395"/>
      <c r="K361" s="395"/>
      <c r="L361" s="396"/>
      <c r="M361" s="276" t="n">
        <v>0</v>
      </c>
      <c r="N361" s="395"/>
    </row>
    <row r="362" customFormat="false" ht="12.75" hidden="false" customHeight="false" outlineLevel="0" collapsed="false">
      <c r="A362" s="83" t="n">
        <f aca="false">Oportunidades!A157</f>
        <v>149</v>
      </c>
      <c r="B362" s="393" t="n">
        <f aca="false">Oportunidades!B157</f>
        <v>0</v>
      </c>
      <c r="C362" s="271" t="n">
        <f aca="false">Oportunidades!C157</f>
        <v>0</v>
      </c>
      <c r="D362" s="271" t="n">
        <f aca="false">Oportunidades!D157</f>
        <v>0</v>
      </c>
      <c r="E362" s="271" t="n">
        <f aca="false">Oportunidades!E157</f>
        <v>0</v>
      </c>
      <c r="F362" s="273" t="n">
        <f aca="false">Oportunidades!I157</f>
        <v>0</v>
      </c>
      <c r="G362" s="274" t="n">
        <f aca="false">Reacao_Oport!M159</f>
        <v>0</v>
      </c>
      <c r="H362" s="274"/>
      <c r="I362" s="394" t="n">
        <f aca="false">Reacao_Oport!N159</f>
        <v>0</v>
      </c>
      <c r="J362" s="395"/>
      <c r="K362" s="395"/>
      <c r="L362" s="396"/>
      <c r="M362" s="276" t="n">
        <v>0</v>
      </c>
      <c r="N362" s="395"/>
    </row>
    <row r="363" customFormat="false" ht="12.75" hidden="false" customHeight="false" outlineLevel="0" collapsed="false">
      <c r="A363" s="83" t="n">
        <f aca="false">Oportunidades!A158</f>
        <v>150</v>
      </c>
      <c r="B363" s="393" t="n">
        <f aca="false">Oportunidades!B158</f>
        <v>0</v>
      </c>
      <c r="C363" s="271" t="n">
        <f aca="false">Oportunidades!C158</f>
        <v>0</v>
      </c>
      <c r="D363" s="271" t="n">
        <f aca="false">Oportunidades!D158</f>
        <v>0</v>
      </c>
      <c r="E363" s="271" t="n">
        <f aca="false">Oportunidades!E158</f>
        <v>0</v>
      </c>
      <c r="F363" s="273" t="n">
        <f aca="false">Oportunidades!I158</f>
        <v>0</v>
      </c>
      <c r="G363" s="274" t="n">
        <f aca="false">Reacao_Oport!M160</f>
        <v>0</v>
      </c>
      <c r="H363" s="274"/>
      <c r="I363" s="394" t="n">
        <f aca="false">Reacao_Oport!N160</f>
        <v>0</v>
      </c>
      <c r="J363" s="395"/>
      <c r="K363" s="395"/>
      <c r="L363" s="396"/>
      <c r="M363" s="276" t="n">
        <v>0</v>
      </c>
      <c r="N363" s="395"/>
    </row>
    <row r="364" customFormat="false" ht="12.75" hidden="false" customHeight="false" outlineLevel="0" collapsed="false">
      <c r="A364" s="83" t="n">
        <f aca="false">Oportunidades!A159</f>
        <v>151</v>
      </c>
      <c r="B364" s="393" t="n">
        <f aca="false">Oportunidades!B159</f>
        <v>0</v>
      </c>
      <c r="C364" s="271" t="n">
        <f aca="false">Oportunidades!C159</f>
        <v>0</v>
      </c>
      <c r="D364" s="271" t="n">
        <f aca="false">Oportunidades!D159</f>
        <v>0</v>
      </c>
      <c r="E364" s="271" t="n">
        <f aca="false">Oportunidades!E159</f>
        <v>0</v>
      </c>
      <c r="F364" s="273" t="n">
        <f aca="false">Oportunidades!I159</f>
        <v>0</v>
      </c>
      <c r="G364" s="274" t="n">
        <f aca="false">Reacao_Oport!M161</f>
        <v>0</v>
      </c>
      <c r="H364" s="274"/>
      <c r="I364" s="394" t="n">
        <f aca="false">Reacao_Oport!N161</f>
        <v>0</v>
      </c>
      <c r="J364" s="395"/>
      <c r="K364" s="395"/>
      <c r="L364" s="396"/>
      <c r="M364" s="276" t="n">
        <v>0</v>
      </c>
      <c r="N364" s="395"/>
    </row>
    <row r="365" customFormat="false" ht="12.75" hidden="false" customHeight="false" outlineLevel="0" collapsed="false">
      <c r="A365" s="83" t="n">
        <f aca="false">Oportunidades!A160</f>
        <v>152</v>
      </c>
      <c r="B365" s="393" t="n">
        <f aca="false">Oportunidades!B160</f>
        <v>0</v>
      </c>
      <c r="C365" s="271" t="n">
        <f aca="false">Oportunidades!C160</f>
        <v>0</v>
      </c>
      <c r="D365" s="271" t="n">
        <f aca="false">Oportunidades!D160</f>
        <v>0</v>
      </c>
      <c r="E365" s="271" t="n">
        <f aca="false">Oportunidades!E160</f>
        <v>0</v>
      </c>
      <c r="F365" s="273" t="n">
        <f aca="false">Oportunidades!I160</f>
        <v>0</v>
      </c>
      <c r="G365" s="274" t="n">
        <f aca="false">Reacao_Oport!M162</f>
        <v>0</v>
      </c>
      <c r="H365" s="274"/>
      <c r="I365" s="394" t="n">
        <f aca="false">Reacao_Oport!N162</f>
        <v>0</v>
      </c>
      <c r="J365" s="395"/>
      <c r="K365" s="395"/>
      <c r="L365" s="396"/>
      <c r="M365" s="276" t="n">
        <v>0</v>
      </c>
      <c r="N365" s="395"/>
    </row>
    <row r="366" customFormat="false" ht="12.75" hidden="false" customHeight="false" outlineLevel="0" collapsed="false">
      <c r="A366" s="83" t="n">
        <f aca="false">Oportunidades!A161</f>
        <v>153</v>
      </c>
      <c r="B366" s="393" t="n">
        <f aca="false">Oportunidades!B161</f>
        <v>0</v>
      </c>
      <c r="C366" s="271" t="n">
        <f aca="false">Oportunidades!C161</f>
        <v>0</v>
      </c>
      <c r="D366" s="271" t="n">
        <f aca="false">Oportunidades!D161</f>
        <v>0</v>
      </c>
      <c r="E366" s="271" t="n">
        <f aca="false">Oportunidades!E161</f>
        <v>0</v>
      </c>
      <c r="F366" s="273" t="n">
        <f aca="false">Oportunidades!I161</f>
        <v>0</v>
      </c>
      <c r="G366" s="274" t="n">
        <f aca="false">Reacao_Oport!M163</f>
        <v>0</v>
      </c>
      <c r="H366" s="274"/>
      <c r="I366" s="394" t="n">
        <f aca="false">Reacao_Oport!N163</f>
        <v>0</v>
      </c>
      <c r="J366" s="395"/>
      <c r="K366" s="395"/>
      <c r="L366" s="396"/>
      <c r="M366" s="276" t="n">
        <v>0</v>
      </c>
      <c r="N366" s="395"/>
    </row>
    <row r="367" customFormat="false" ht="12.75" hidden="false" customHeight="false" outlineLevel="0" collapsed="false">
      <c r="A367" s="83" t="n">
        <f aca="false">Oportunidades!A162</f>
        <v>154</v>
      </c>
      <c r="B367" s="393" t="n">
        <f aca="false">Oportunidades!B162</f>
        <v>0</v>
      </c>
      <c r="C367" s="271" t="n">
        <f aca="false">Oportunidades!C162</f>
        <v>0</v>
      </c>
      <c r="D367" s="271" t="n">
        <f aca="false">Oportunidades!D162</f>
        <v>0</v>
      </c>
      <c r="E367" s="271" t="n">
        <f aca="false">Oportunidades!E162</f>
        <v>0</v>
      </c>
      <c r="F367" s="273" t="n">
        <f aca="false">Oportunidades!I162</f>
        <v>0</v>
      </c>
      <c r="G367" s="274" t="n">
        <f aca="false">Reacao_Oport!M164</f>
        <v>0</v>
      </c>
      <c r="H367" s="274"/>
      <c r="I367" s="394" t="n">
        <f aca="false">Reacao_Oport!N164</f>
        <v>0</v>
      </c>
      <c r="J367" s="395"/>
      <c r="K367" s="395"/>
      <c r="L367" s="396"/>
      <c r="M367" s="276" t="n">
        <v>0</v>
      </c>
      <c r="N367" s="395"/>
    </row>
    <row r="368" customFormat="false" ht="12.75" hidden="false" customHeight="false" outlineLevel="0" collapsed="false">
      <c r="A368" s="83" t="n">
        <f aca="false">Oportunidades!A163</f>
        <v>155</v>
      </c>
      <c r="B368" s="393" t="n">
        <f aca="false">Oportunidades!B163</f>
        <v>0</v>
      </c>
      <c r="C368" s="271" t="n">
        <f aca="false">Oportunidades!C163</f>
        <v>0</v>
      </c>
      <c r="D368" s="271" t="n">
        <f aca="false">Oportunidades!D163</f>
        <v>0</v>
      </c>
      <c r="E368" s="271" t="n">
        <f aca="false">Oportunidades!E163</f>
        <v>0</v>
      </c>
      <c r="F368" s="273" t="n">
        <f aca="false">Oportunidades!I163</f>
        <v>0</v>
      </c>
      <c r="G368" s="274" t="n">
        <f aca="false">Reacao_Oport!M165</f>
        <v>0</v>
      </c>
      <c r="H368" s="274"/>
      <c r="I368" s="394" t="n">
        <f aca="false">Reacao_Oport!N165</f>
        <v>0</v>
      </c>
      <c r="J368" s="395"/>
      <c r="K368" s="395"/>
      <c r="L368" s="396"/>
      <c r="M368" s="276" t="n">
        <v>0</v>
      </c>
      <c r="N368" s="395"/>
    </row>
    <row r="369" customFormat="false" ht="12.75" hidden="false" customHeight="false" outlineLevel="0" collapsed="false">
      <c r="A369" s="83" t="n">
        <f aca="false">Oportunidades!A164</f>
        <v>156</v>
      </c>
      <c r="B369" s="393" t="n">
        <f aca="false">Oportunidades!B164</f>
        <v>0</v>
      </c>
      <c r="C369" s="271" t="n">
        <f aca="false">Oportunidades!C164</f>
        <v>0</v>
      </c>
      <c r="D369" s="271" t="n">
        <f aca="false">Oportunidades!D164</f>
        <v>0</v>
      </c>
      <c r="E369" s="271" t="n">
        <f aca="false">Oportunidades!E164</f>
        <v>0</v>
      </c>
      <c r="F369" s="273" t="n">
        <f aca="false">Oportunidades!I164</f>
        <v>0</v>
      </c>
      <c r="G369" s="274" t="n">
        <f aca="false">Reacao_Oport!M166</f>
        <v>0</v>
      </c>
      <c r="H369" s="274"/>
      <c r="I369" s="394" t="n">
        <f aca="false">Reacao_Oport!N166</f>
        <v>0</v>
      </c>
      <c r="J369" s="395"/>
      <c r="K369" s="395"/>
      <c r="L369" s="396"/>
      <c r="M369" s="276" t="n">
        <v>0</v>
      </c>
      <c r="N369" s="395"/>
    </row>
    <row r="370" customFormat="false" ht="12.75" hidden="false" customHeight="false" outlineLevel="0" collapsed="false">
      <c r="A370" s="83" t="n">
        <f aca="false">Oportunidades!A165</f>
        <v>157</v>
      </c>
      <c r="B370" s="393" t="n">
        <f aca="false">Oportunidades!B165</f>
        <v>0</v>
      </c>
      <c r="C370" s="271" t="n">
        <f aca="false">Oportunidades!C165</f>
        <v>0</v>
      </c>
      <c r="D370" s="271" t="n">
        <f aca="false">Oportunidades!D165</f>
        <v>0</v>
      </c>
      <c r="E370" s="271" t="n">
        <f aca="false">Oportunidades!E165</f>
        <v>0</v>
      </c>
      <c r="F370" s="273" t="n">
        <f aca="false">Oportunidades!I165</f>
        <v>0</v>
      </c>
      <c r="G370" s="274" t="n">
        <f aca="false">Reacao_Oport!M167</f>
        <v>0</v>
      </c>
      <c r="H370" s="274"/>
      <c r="I370" s="394" t="n">
        <f aca="false">Reacao_Oport!N167</f>
        <v>0</v>
      </c>
      <c r="J370" s="395"/>
      <c r="K370" s="395"/>
      <c r="L370" s="396"/>
      <c r="M370" s="276" t="n">
        <v>0</v>
      </c>
      <c r="N370" s="395"/>
    </row>
    <row r="371" customFormat="false" ht="12.75" hidden="false" customHeight="false" outlineLevel="0" collapsed="false">
      <c r="A371" s="83" t="n">
        <f aca="false">Oportunidades!A166</f>
        <v>158</v>
      </c>
      <c r="B371" s="393" t="n">
        <f aca="false">Oportunidades!B166</f>
        <v>0</v>
      </c>
      <c r="C371" s="271" t="n">
        <f aca="false">Oportunidades!C166</f>
        <v>0</v>
      </c>
      <c r="D371" s="271" t="n">
        <f aca="false">Oportunidades!D166</f>
        <v>0</v>
      </c>
      <c r="E371" s="271" t="n">
        <f aca="false">Oportunidades!E166</f>
        <v>0</v>
      </c>
      <c r="F371" s="273" t="n">
        <f aca="false">Oportunidades!I166</f>
        <v>0</v>
      </c>
      <c r="G371" s="274" t="n">
        <f aca="false">Reacao_Oport!M168</f>
        <v>0</v>
      </c>
      <c r="H371" s="274"/>
      <c r="I371" s="394" t="n">
        <f aca="false">Reacao_Oport!N168</f>
        <v>0</v>
      </c>
      <c r="J371" s="395"/>
      <c r="K371" s="395"/>
      <c r="L371" s="396"/>
      <c r="M371" s="276" t="n">
        <v>0</v>
      </c>
      <c r="N371" s="395"/>
    </row>
    <row r="372" customFormat="false" ht="12.75" hidden="false" customHeight="false" outlineLevel="0" collapsed="false">
      <c r="A372" s="83" t="n">
        <f aca="false">Oportunidades!A167</f>
        <v>159</v>
      </c>
      <c r="B372" s="393" t="n">
        <f aca="false">Oportunidades!B167</f>
        <v>0</v>
      </c>
      <c r="C372" s="271" t="n">
        <f aca="false">Oportunidades!C167</f>
        <v>0</v>
      </c>
      <c r="D372" s="271" t="n">
        <f aca="false">Oportunidades!D167</f>
        <v>0</v>
      </c>
      <c r="E372" s="271" t="n">
        <f aca="false">Oportunidades!E167</f>
        <v>0</v>
      </c>
      <c r="F372" s="273" t="n">
        <f aca="false">Oportunidades!I167</f>
        <v>0</v>
      </c>
      <c r="G372" s="274" t="n">
        <f aca="false">Reacao_Oport!M169</f>
        <v>0</v>
      </c>
      <c r="H372" s="274"/>
      <c r="I372" s="394" t="n">
        <f aca="false">Reacao_Oport!N169</f>
        <v>0</v>
      </c>
      <c r="J372" s="395"/>
      <c r="K372" s="395"/>
      <c r="L372" s="396"/>
      <c r="M372" s="276" t="n">
        <v>0</v>
      </c>
      <c r="N372" s="395"/>
    </row>
    <row r="373" customFormat="false" ht="12.75" hidden="false" customHeight="false" outlineLevel="0" collapsed="false">
      <c r="A373" s="83" t="n">
        <f aca="false">Oportunidades!A168</f>
        <v>160</v>
      </c>
      <c r="B373" s="393" t="n">
        <f aca="false">Oportunidades!B168</f>
        <v>0</v>
      </c>
      <c r="C373" s="271" t="n">
        <f aca="false">Oportunidades!C168</f>
        <v>0</v>
      </c>
      <c r="D373" s="271" t="n">
        <f aca="false">Oportunidades!D168</f>
        <v>0</v>
      </c>
      <c r="E373" s="271" t="n">
        <f aca="false">Oportunidades!E168</f>
        <v>0</v>
      </c>
      <c r="F373" s="273" t="n">
        <f aca="false">Oportunidades!I168</f>
        <v>0</v>
      </c>
      <c r="G373" s="274" t="n">
        <f aca="false">Reacao_Oport!M170</f>
        <v>0</v>
      </c>
      <c r="H373" s="274"/>
      <c r="I373" s="394" t="n">
        <f aca="false">Reacao_Oport!N170</f>
        <v>0</v>
      </c>
      <c r="J373" s="395"/>
      <c r="K373" s="395"/>
      <c r="L373" s="396"/>
      <c r="M373" s="276" t="n">
        <v>0</v>
      </c>
      <c r="N373" s="395"/>
    </row>
    <row r="374" customFormat="false" ht="12.75" hidden="false" customHeight="false" outlineLevel="0" collapsed="false">
      <c r="A374" s="83" t="n">
        <f aca="false">Oportunidades!A169</f>
        <v>161</v>
      </c>
      <c r="B374" s="393" t="n">
        <f aca="false">Oportunidades!B169</f>
        <v>0</v>
      </c>
      <c r="C374" s="271" t="n">
        <f aca="false">Oportunidades!C169</f>
        <v>0</v>
      </c>
      <c r="D374" s="271" t="n">
        <f aca="false">Oportunidades!D169</f>
        <v>0</v>
      </c>
      <c r="E374" s="271" t="n">
        <f aca="false">Oportunidades!E169</f>
        <v>0</v>
      </c>
      <c r="F374" s="273" t="n">
        <f aca="false">Oportunidades!I169</f>
        <v>0</v>
      </c>
      <c r="G374" s="274" t="n">
        <f aca="false">Reacao_Oport!M171</f>
        <v>0</v>
      </c>
      <c r="H374" s="274"/>
      <c r="I374" s="394" t="n">
        <f aca="false">Reacao_Oport!N171</f>
        <v>0</v>
      </c>
      <c r="J374" s="395"/>
      <c r="K374" s="395"/>
      <c r="L374" s="396"/>
      <c r="M374" s="276" t="n">
        <v>0</v>
      </c>
      <c r="N374" s="395"/>
    </row>
    <row r="375" customFormat="false" ht="12.75" hidden="false" customHeight="false" outlineLevel="0" collapsed="false">
      <c r="A375" s="83" t="n">
        <f aca="false">Oportunidades!A170</f>
        <v>162</v>
      </c>
      <c r="B375" s="393" t="n">
        <f aca="false">Oportunidades!B170</f>
        <v>0</v>
      </c>
      <c r="C375" s="271" t="n">
        <f aca="false">Oportunidades!C170</f>
        <v>0</v>
      </c>
      <c r="D375" s="271" t="n">
        <f aca="false">Oportunidades!D170</f>
        <v>0</v>
      </c>
      <c r="E375" s="271" t="n">
        <f aca="false">Oportunidades!E170</f>
        <v>0</v>
      </c>
      <c r="F375" s="273" t="n">
        <f aca="false">Oportunidades!I170</f>
        <v>0</v>
      </c>
      <c r="G375" s="274" t="n">
        <f aca="false">Reacao_Oport!M172</f>
        <v>0</v>
      </c>
      <c r="H375" s="274"/>
      <c r="I375" s="394" t="n">
        <f aca="false">Reacao_Oport!N172</f>
        <v>0</v>
      </c>
      <c r="J375" s="395"/>
      <c r="K375" s="395"/>
      <c r="L375" s="396"/>
      <c r="M375" s="276" t="n">
        <v>0</v>
      </c>
      <c r="N375" s="395"/>
    </row>
    <row r="376" customFormat="false" ht="12.75" hidden="false" customHeight="false" outlineLevel="0" collapsed="false">
      <c r="A376" s="83" t="n">
        <f aca="false">Oportunidades!A171</f>
        <v>163</v>
      </c>
      <c r="B376" s="393" t="n">
        <f aca="false">Oportunidades!B171</f>
        <v>0</v>
      </c>
      <c r="C376" s="271" t="n">
        <f aca="false">Oportunidades!C171</f>
        <v>0</v>
      </c>
      <c r="D376" s="271" t="n">
        <f aca="false">Oportunidades!D171</f>
        <v>0</v>
      </c>
      <c r="E376" s="271" t="n">
        <f aca="false">Oportunidades!E171</f>
        <v>0</v>
      </c>
      <c r="F376" s="273" t="n">
        <f aca="false">Oportunidades!I171</f>
        <v>0</v>
      </c>
      <c r="G376" s="274" t="n">
        <f aca="false">Reacao_Oport!M173</f>
        <v>0</v>
      </c>
      <c r="H376" s="274"/>
      <c r="I376" s="394" t="n">
        <f aca="false">Reacao_Oport!N173</f>
        <v>0</v>
      </c>
      <c r="J376" s="395"/>
      <c r="K376" s="395"/>
      <c r="L376" s="396"/>
      <c r="M376" s="276" t="n">
        <v>0</v>
      </c>
      <c r="N376" s="395"/>
    </row>
    <row r="377" customFormat="false" ht="12.75" hidden="false" customHeight="false" outlineLevel="0" collapsed="false">
      <c r="A377" s="83" t="n">
        <f aca="false">Oportunidades!A172</f>
        <v>164</v>
      </c>
      <c r="B377" s="393" t="n">
        <f aca="false">Oportunidades!B172</f>
        <v>0</v>
      </c>
      <c r="C377" s="271" t="n">
        <f aca="false">Oportunidades!C172</f>
        <v>0</v>
      </c>
      <c r="D377" s="271" t="n">
        <f aca="false">Oportunidades!D172</f>
        <v>0</v>
      </c>
      <c r="E377" s="271" t="n">
        <f aca="false">Oportunidades!E172</f>
        <v>0</v>
      </c>
      <c r="F377" s="273" t="n">
        <f aca="false">Oportunidades!I172</f>
        <v>0</v>
      </c>
      <c r="G377" s="274" t="n">
        <f aca="false">Reacao_Oport!M174</f>
        <v>0</v>
      </c>
      <c r="H377" s="274"/>
      <c r="I377" s="394" t="n">
        <f aca="false">Reacao_Oport!N174</f>
        <v>0</v>
      </c>
      <c r="J377" s="395"/>
      <c r="K377" s="395"/>
      <c r="L377" s="396"/>
      <c r="M377" s="276" t="n">
        <v>0</v>
      </c>
      <c r="N377" s="395"/>
    </row>
    <row r="378" customFormat="false" ht="12.75" hidden="false" customHeight="false" outlineLevel="0" collapsed="false">
      <c r="A378" s="83" t="n">
        <f aca="false">Oportunidades!A173</f>
        <v>165</v>
      </c>
      <c r="B378" s="393" t="n">
        <f aca="false">Oportunidades!B173</f>
        <v>0</v>
      </c>
      <c r="C378" s="271" t="n">
        <f aca="false">Oportunidades!C173</f>
        <v>0</v>
      </c>
      <c r="D378" s="271" t="n">
        <f aca="false">Oportunidades!D173</f>
        <v>0</v>
      </c>
      <c r="E378" s="271" t="n">
        <f aca="false">Oportunidades!E173</f>
        <v>0</v>
      </c>
      <c r="F378" s="273" t="n">
        <f aca="false">Oportunidades!I173</f>
        <v>0</v>
      </c>
      <c r="G378" s="274" t="n">
        <f aca="false">Reacao_Oport!M175</f>
        <v>0</v>
      </c>
      <c r="H378" s="274"/>
      <c r="I378" s="394" t="n">
        <f aca="false">Reacao_Oport!N175</f>
        <v>0</v>
      </c>
      <c r="J378" s="395"/>
      <c r="K378" s="395"/>
      <c r="L378" s="396"/>
      <c r="M378" s="276" t="n">
        <v>0</v>
      </c>
      <c r="N378" s="395"/>
    </row>
    <row r="379" customFormat="false" ht="12.75" hidden="false" customHeight="false" outlineLevel="0" collapsed="false">
      <c r="A379" s="83" t="n">
        <f aca="false">Oportunidades!A174</f>
        <v>166</v>
      </c>
      <c r="B379" s="393" t="n">
        <f aca="false">Oportunidades!B174</f>
        <v>0</v>
      </c>
      <c r="C379" s="271" t="n">
        <f aca="false">Oportunidades!C174</f>
        <v>0</v>
      </c>
      <c r="D379" s="271" t="n">
        <f aca="false">Oportunidades!D174</f>
        <v>0</v>
      </c>
      <c r="E379" s="271" t="n">
        <f aca="false">Oportunidades!E174</f>
        <v>0</v>
      </c>
      <c r="F379" s="273" t="n">
        <f aca="false">Oportunidades!I174</f>
        <v>0</v>
      </c>
      <c r="G379" s="274" t="n">
        <f aca="false">Reacao_Oport!M176</f>
        <v>0</v>
      </c>
      <c r="H379" s="274"/>
      <c r="I379" s="394" t="n">
        <f aca="false">Reacao_Oport!N176</f>
        <v>0</v>
      </c>
      <c r="J379" s="395"/>
      <c r="K379" s="395"/>
      <c r="L379" s="396"/>
      <c r="M379" s="276" t="n">
        <v>0</v>
      </c>
      <c r="N379" s="395"/>
    </row>
    <row r="380" customFormat="false" ht="12.75" hidden="false" customHeight="false" outlineLevel="0" collapsed="false">
      <c r="A380" s="83" t="n">
        <f aca="false">Oportunidades!A175</f>
        <v>167</v>
      </c>
      <c r="B380" s="393" t="n">
        <f aca="false">Oportunidades!B175</f>
        <v>0</v>
      </c>
      <c r="C380" s="271" t="n">
        <f aca="false">Oportunidades!C175</f>
        <v>0</v>
      </c>
      <c r="D380" s="271" t="n">
        <f aca="false">Oportunidades!D175</f>
        <v>0</v>
      </c>
      <c r="E380" s="271" t="n">
        <f aca="false">Oportunidades!E175</f>
        <v>0</v>
      </c>
      <c r="F380" s="273" t="n">
        <f aca="false">Oportunidades!I175</f>
        <v>0</v>
      </c>
      <c r="G380" s="274" t="n">
        <f aca="false">Reacao_Oport!M177</f>
        <v>0</v>
      </c>
      <c r="H380" s="274"/>
      <c r="I380" s="394" t="n">
        <f aca="false">Reacao_Oport!N177</f>
        <v>0</v>
      </c>
      <c r="J380" s="395"/>
      <c r="K380" s="395"/>
      <c r="L380" s="396"/>
      <c r="M380" s="276" t="n">
        <v>0</v>
      </c>
      <c r="N380" s="395"/>
    </row>
    <row r="381" customFormat="false" ht="12.75" hidden="false" customHeight="false" outlineLevel="0" collapsed="false">
      <c r="A381" s="83" t="n">
        <f aca="false">Oportunidades!A176</f>
        <v>168</v>
      </c>
      <c r="B381" s="393" t="n">
        <f aca="false">Oportunidades!B176</f>
        <v>0</v>
      </c>
      <c r="C381" s="271" t="n">
        <f aca="false">Oportunidades!C176</f>
        <v>0</v>
      </c>
      <c r="D381" s="271" t="n">
        <f aca="false">Oportunidades!D176</f>
        <v>0</v>
      </c>
      <c r="E381" s="271" t="n">
        <f aca="false">Oportunidades!E176</f>
        <v>0</v>
      </c>
      <c r="F381" s="273" t="n">
        <f aca="false">Oportunidades!I176</f>
        <v>0</v>
      </c>
      <c r="G381" s="274" t="n">
        <f aca="false">Reacao_Oport!M178</f>
        <v>0</v>
      </c>
      <c r="H381" s="274"/>
      <c r="I381" s="394" t="n">
        <f aca="false">Reacao_Oport!N178</f>
        <v>0</v>
      </c>
      <c r="J381" s="395"/>
      <c r="K381" s="395"/>
      <c r="L381" s="396"/>
      <c r="M381" s="276" t="n">
        <v>0</v>
      </c>
      <c r="N381" s="395"/>
    </row>
    <row r="382" customFormat="false" ht="12.75" hidden="false" customHeight="false" outlineLevel="0" collapsed="false">
      <c r="A382" s="83" t="n">
        <f aca="false">Oportunidades!A177</f>
        <v>169</v>
      </c>
      <c r="B382" s="393" t="n">
        <f aca="false">Oportunidades!B177</f>
        <v>0</v>
      </c>
      <c r="C382" s="271" t="n">
        <f aca="false">Oportunidades!C177</f>
        <v>0</v>
      </c>
      <c r="D382" s="271" t="n">
        <f aca="false">Oportunidades!D177</f>
        <v>0</v>
      </c>
      <c r="E382" s="271" t="n">
        <f aca="false">Oportunidades!E177</f>
        <v>0</v>
      </c>
      <c r="F382" s="273" t="n">
        <f aca="false">Oportunidades!I177</f>
        <v>0</v>
      </c>
      <c r="G382" s="274" t="n">
        <f aca="false">Reacao_Oport!M179</f>
        <v>0</v>
      </c>
      <c r="H382" s="274"/>
      <c r="I382" s="394" t="n">
        <f aca="false">Reacao_Oport!N179</f>
        <v>0</v>
      </c>
      <c r="J382" s="395"/>
      <c r="K382" s="395"/>
      <c r="L382" s="396"/>
      <c r="M382" s="276" t="n">
        <v>0</v>
      </c>
      <c r="N382" s="395"/>
    </row>
    <row r="383" customFormat="false" ht="12.75" hidden="false" customHeight="false" outlineLevel="0" collapsed="false">
      <c r="A383" s="83" t="n">
        <f aca="false">Oportunidades!A178</f>
        <v>170</v>
      </c>
      <c r="B383" s="393" t="n">
        <f aca="false">Oportunidades!B178</f>
        <v>0</v>
      </c>
      <c r="C383" s="271" t="n">
        <f aca="false">Oportunidades!C178</f>
        <v>0</v>
      </c>
      <c r="D383" s="271" t="n">
        <f aca="false">Oportunidades!D178</f>
        <v>0</v>
      </c>
      <c r="E383" s="271" t="n">
        <f aca="false">Oportunidades!E178</f>
        <v>0</v>
      </c>
      <c r="F383" s="273" t="n">
        <f aca="false">Oportunidades!I178</f>
        <v>0</v>
      </c>
      <c r="G383" s="274" t="n">
        <f aca="false">Reacao_Oport!M180</f>
        <v>0</v>
      </c>
      <c r="H383" s="274"/>
      <c r="I383" s="394" t="n">
        <f aca="false">Reacao_Oport!N180</f>
        <v>0</v>
      </c>
      <c r="J383" s="395"/>
      <c r="K383" s="395"/>
      <c r="L383" s="396"/>
      <c r="M383" s="276" t="n">
        <v>0</v>
      </c>
      <c r="N383" s="395"/>
    </row>
    <row r="384" customFormat="false" ht="12.75" hidden="false" customHeight="false" outlineLevel="0" collapsed="false">
      <c r="A384" s="83" t="n">
        <f aca="false">Oportunidades!A179</f>
        <v>171</v>
      </c>
      <c r="B384" s="393" t="n">
        <f aca="false">Oportunidades!B179</f>
        <v>0</v>
      </c>
      <c r="C384" s="271" t="n">
        <f aca="false">Oportunidades!C179</f>
        <v>0</v>
      </c>
      <c r="D384" s="271" t="n">
        <f aca="false">Oportunidades!D179</f>
        <v>0</v>
      </c>
      <c r="E384" s="271" t="n">
        <f aca="false">Oportunidades!E179</f>
        <v>0</v>
      </c>
      <c r="F384" s="273" t="n">
        <f aca="false">Oportunidades!I179</f>
        <v>0</v>
      </c>
      <c r="G384" s="274" t="n">
        <f aca="false">Reacao_Oport!M181</f>
        <v>0</v>
      </c>
      <c r="H384" s="274"/>
      <c r="I384" s="394" t="n">
        <f aca="false">Reacao_Oport!N181</f>
        <v>0</v>
      </c>
      <c r="J384" s="395"/>
      <c r="K384" s="395"/>
      <c r="L384" s="396"/>
      <c r="M384" s="276" t="n">
        <v>0</v>
      </c>
      <c r="N384" s="395"/>
    </row>
    <row r="385" customFormat="false" ht="12.75" hidden="false" customHeight="false" outlineLevel="0" collapsed="false">
      <c r="A385" s="83" t="n">
        <f aca="false">Oportunidades!A180</f>
        <v>172</v>
      </c>
      <c r="B385" s="393" t="n">
        <f aca="false">Oportunidades!B180</f>
        <v>0</v>
      </c>
      <c r="C385" s="271" t="n">
        <f aca="false">Oportunidades!C180</f>
        <v>0</v>
      </c>
      <c r="D385" s="271" t="n">
        <f aca="false">Oportunidades!D180</f>
        <v>0</v>
      </c>
      <c r="E385" s="271" t="n">
        <f aca="false">Oportunidades!E180</f>
        <v>0</v>
      </c>
      <c r="F385" s="273" t="n">
        <f aca="false">Oportunidades!I180</f>
        <v>0</v>
      </c>
      <c r="G385" s="274" t="n">
        <f aca="false">Reacao_Oport!M182</f>
        <v>0</v>
      </c>
      <c r="H385" s="274"/>
      <c r="I385" s="394" t="n">
        <f aca="false">Reacao_Oport!N182</f>
        <v>0</v>
      </c>
      <c r="J385" s="395"/>
      <c r="K385" s="395"/>
      <c r="L385" s="396"/>
      <c r="M385" s="276" t="n">
        <v>0</v>
      </c>
      <c r="N385" s="395"/>
    </row>
    <row r="386" customFormat="false" ht="12.75" hidden="false" customHeight="false" outlineLevel="0" collapsed="false">
      <c r="A386" s="83" t="n">
        <f aca="false">Oportunidades!A181</f>
        <v>173</v>
      </c>
      <c r="B386" s="393" t="n">
        <f aca="false">Oportunidades!B181</f>
        <v>0</v>
      </c>
      <c r="C386" s="271" t="n">
        <f aca="false">Oportunidades!C181</f>
        <v>0</v>
      </c>
      <c r="D386" s="271" t="n">
        <f aca="false">Oportunidades!D181</f>
        <v>0</v>
      </c>
      <c r="E386" s="271" t="n">
        <f aca="false">Oportunidades!E181</f>
        <v>0</v>
      </c>
      <c r="F386" s="273" t="n">
        <f aca="false">Oportunidades!I181</f>
        <v>0</v>
      </c>
      <c r="G386" s="274" t="n">
        <f aca="false">Reacao_Oport!M183</f>
        <v>0</v>
      </c>
      <c r="H386" s="274"/>
      <c r="I386" s="394" t="n">
        <f aca="false">Reacao_Oport!N183</f>
        <v>0</v>
      </c>
      <c r="J386" s="395"/>
      <c r="K386" s="395"/>
      <c r="L386" s="396"/>
      <c r="M386" s="276" t="n">
        <v>0</v>
      </c>
      <c r="N386" s="395"/>
    </row>
    <row r="387" customFormat="false" ht="12.75" hidden="false" customHeight="false" outlineLevel="0" collapsed="false">
      <c r="A387" s="83" t="n">
        <f aca="false">Oportunidades!A182</f>
        <v>174</v>
      </c>
      <c r="B387" s="393" t="n">
        <f aca="false">Oportunidades!B182</f>
        <v>0</v>
      </c>
      <c r="C387" s="271" t="n">
        <f aca="false">Oportunidades!C182</f>
        <v>0</v>
      </c>
      <c r="D387" s="271" t="n">
        <f aca="false">Oportunidades!D182</f>
        <v>0</v>
      </c>
      <c r="E387" s="271" t="n">
        <f aca="false">Oportunidades!E182</f>
        <v>0</v>
      </c>
      <c r="F387" s="273" t="n">
        <f aca="false">Oportunidades!I182</f>
        <v>0</v>
      </c>
      <c r="G387" s="274" t="n">
        <f aca="false">Reacao_Oport!M184</f>
        <v>0</v>
      </c>
      <c r="H387" s="274"/>
      <c r="I387" s="394" t="n">
        <f aca="false">Reacao_Oport!N184</f>
        <v>0</v>
      </c>
      <c r="J387" s="395"/>
      <c r="K387" s="395"/>
      <c r="L387" s="396"/>
      <c r="M387" s="276" t="n">
        <v>0</v>
      </c>
      <c r="N387" s="395"/>
    </row>
    <row r="388" customFormat="false" ht="12.75" hidden="false" customHeight="false" outlineLevel="0" collapsed="false">
      <c r="A388" s="83" t="n">
        <f aca="false">Oportunidades!A183</f>
        <v>175</v>
      </c>
      <c r="B388" s="393" t="n">
        <f aca="false">Oportunidades!B183</f>
        <v>0</v>
      </c>
      <c r="C388" s="271" t="n">
        <f aca="false">Oportunidades!C183</f>
        <v>0</v>
      </c>
      <c r="D388" s="271" t="n">
        <f aca="false">Oportunidades!D183</f>
        <v>0</v>
      </c>
      <c r="E388" s="271" t="n">
        <f aca="false">Oportunidades!E183</f>
        <v>0</v>
      </c>
      <c r="F388" s="273" t="n">
        <f aca="false">Oportunidades!I183</f>
        <v>0</v>
      </c>
      <c r="G388" s="274" t="n">
        <f aca="false">Reacao_Oport!M185</f>
        <v>0</v>
      </c>
      <c r="H388" s="274"/>
      <c r="I388" s="394" t="n">
        <f aca="false">Reacao_Oport!N185</f>
        <v>0</v>
      </c>
      <c r="J388" s="395"/>
      <c r="K388" s="395"/>
      <c r="L388" s="396"/>
      <c r="M388" s="276" t="n">
        <v>0</v>
      </c>
      <c r="N388" s="395"/>
    </row>
    <row r="389" customFormat="false" ht="12.75" hidden="false" customHeight="false" outlineLevel="0" collapsed="false">
      <c r="A389" s="83" t="n">
        <f aca="false">Oportunidades!A184</f>
        <v>176</v>
      </c>
      <c r="B389" s="393" t="n">
        <f aca="false">Oportunidades!B184</f>
        <v>0</v>
      </c>
      <c r="C389" s="271" t="n">
        <f aca="false">Oportunidades!C184</f>
        <v>0</v>
      </c>
      <c r="D389" s="271" t="n">
        <f aca="false">Oportunidades!D184</f>
        <v>0</v>
      </c>
      <c r="E389" s="271" t="n">
        <f aca="false">Oportunidades!E184</f>
        <v>0</v>
      </c>
      <c r="F389" s="273" t="n">
        <f aca="false">Oportunidades!I184</f>
        <v>0</v>
      </c>
      <c r="G389" s="274" t="n">
        <f aca="false">Reacao_Oport!M186</f>
        <v>0</v>
      </c>
      <c r="H389" s="274"/>
      <c r="I389" s="394" t="n">
        <f aca="false">Reacao_Oport!N186</f>
        <v>0</v>
      </c>
      <c r="J389" s="395"/>
      <c r="K389" s="395"/>
      <c r="L389" s="396"/>
      <c r="M389" s="276" t="n">
        <v>0</v>
      </c>
      <c r="N389" s="395"/>
    </row>
    <row r="390" customFormat="false" ht="12.75" hidden="false" customHeight="false" outlineLevel="0" collapsed="false">
      <c r="A390" s="83" t="n">
        <f aca="false">Oportunidades!A185</f>
        <v>177</v>
      </c>
      <c r="B390" s="393" t="n">
        <f aca="false">Oportunidades!B185</f>
        <v>0</v>
      </c>
      <c r="C390" s="271" t="n">
        <f aca="false">Oportunidades!C185</f>
        <v>0</v>
      </c>
      <c r="D390" s="271" t="n">
        <f aca="false">Oportunidades!D185</f>
        <v>0</v>
      </c>
      <c r="E390" s="271" t="n">
        <f aca="false">Oportunidades!E185</f>
        <v>0</v>
      </c>
      <c r="F390" s="273" t="n">
        <f aca="false">Oportunidades!I185</f>
        <v>0</v>
      </c>
      <c r="G390" s="274" t="n">
        <f aca="false">Reacao_Oport!M187</f>
        <v>0</v>
      </c>
      <c r="H390" s="274"/>
      <c r="I390" s="394" t="n">
        <f aca="false">Reacao_Oport!N187</f>
        <v>0</v>
      </c>
      <c r="J390" s="395"/>
      <c r="K390" s="395"/>
      <c r="L390" s="396"/>
      <c r="M390" s="276" t="n">
        <v>0</v>
      </c>
      <c r="N390" s="395"/>
    </row>
    <row r="391" customFormat="false" ht="12.75" hidden="false" customHeight="false" outlineLevel="0" collapsed="false">
      <c r="A391" s="83" t="n">
        <f aca="false">Oportunidades!A186</f>
        <v>178</v>
      </c>
      <c r="B391" s="393" t="n">
        <f aca="false">Oportunidades!B186</f>
        <v>0</v>
      </c>
      <c r="C391" s="271" t="n">
        <f aca="false">Oportunidades!C186</f>
        <v>0</v>
      </c>
      <c r="D391" s="271" t="n">
        <f aca="false">Oportunidades!D186</f>
        <v>0</v>
      </c>
      <c r="E391" s="271" t="n">
        <f aca="false">Oportunidades!E186</f>
        <v>0</v>
      </c>
      <c r="F391" s="273" t="n">
        <f aca="false">Oportunidades!I186</f>
        <v>0</v>
      </c>
      <c r="G391" s="274" t="n">
        <f aca="false">Reacao_Oport!M188</f>
        <v>0</v>
      </c>
      <c r="H391" s="274"/>
      <c r="I391" s="394" t="n">
        <f aca="false">Reacao_Oport!N188</f>
        <v>0</v>
      </c>
      <c r="J391" s="395"/>
      <c r="K391" s="395"/>
      <c r="L391" s="396"/>
      <c r="M391" s="276" t="n">
        <v>0</v>
      </c>
      <c r="N391" s="395"/>
    </row>
    <row r="392" customFormat="false" ht="12.75" hidden="false" customHeight="false" outlineLevel="0" collapsed="false">
      <c r="A392" s="83" t="n">
        <f aca="false">Oportunidades!A187</f>
        <v>179</v>
      </c>
      <c r="B392" s="393" t="n">
        <f aca="false">Oportunidades!B187</f>
        <v>0</v>
      </c>
      <c r="C392" s="271" t="n">
        <f aca="false">Oportunidades!C187</f>
        <v>0</v>
      </c>
      <c r="D392" s="271" t="n">
        <f aca="false">Oportunidades!D187</f>
        <v>0</v>
      </c>
      <c r="E392" s="271" t="n">
        <f aca="false">Oportunidades!E187</f>
        <v>0</v>
      </c>
      <c r="F392" s="273" t="n">
        <f aca="false">Oportunidades!I187</f>
        <v>0</v>
      </c>
      <c r="G392" s="274" t="n">
        <f aca="false">Reacao_Oport!M189</f>
        <v>0</v>
      </c>
      <c r="H392" s="274"/>
      <c r="I392" s="394" t="n">
        <f aca="false">Reacao_Oport!N189</f>
        <v>0</v>
      </c>
      <c r="J392" s="395"/>
      <c r="K392" s="395"/>
      <c r="L392" s="396"/>
      <c r="M392" s="276" t="n">
        <v>0</v>
      </c>
      <c r="N392" s="395"/>
    </row>
    <row r="393" customFormat="false" ht="12.75" hidden="false" customHeight="false" outlineLevel="0" collapsed="false">
      <c r="A393" s="83" t="n">
        <f aca="false">Oportunidades!A188</f>
        <v>180</v>
      </c>
      <c r="B393" s="393" t="n">
        <f aca="false">Oportunidades!B188</f>
        <v>0</v>
      </c>
      <c r="C393" s="271" t="n">
        <f aca="false">Oportunidades!C188</f>
        <v>0</v>
      </c>
      <c r="D393" s="271" t="n">
        <f aca="false">Oportunidades!D188</f>
        <v>0</v>
      </c>
      <c r="E393" s="271" t="n">
        <f aca="false">Oportunidades!E188</f>
        <v>0</v>
      </c>
      <c r="F393" s="273" t="n">
        <f aca="false">Oportunidades!I188</f>
        <v>0</v>
      </c>
      <c r="G393" s="274" t="n">
        <f aca="false">Reacao_Oport!M190</f>
        <v>0</v>
      </c>
      <c r="H393" s="274"/>
      <c r="I393" s="394" t="n">
        <f aca="false">Reacao_Oport!N190</f>
        <v>0</v>
      </c>
      <c r="J393" s="395"/>
      <c r="K393" s="395"/>
      <c r="L393" s="396"/>
      <c r="M393" s="276" t="n">
        <v>0</v>
      </c>
      <c r="N393" s="395"/>
    </row>
    <row r="394" customFormat="false" ht="12.75" hidden="false" customHeight="false" outlineLevel="0" collapsed="false">
      <c r="A394" s="83" t="n">
        <f aca="false">Oportunidades!A189</f>
        <v>181</v>
      </c>
      <c r="B394" s="393" t="n">
        <f aca="false">Oportunidades!B189</f>
        <v>0</v>
      </c>
      <c r="C394" s="271" t="n">
        <f aca="false">Oportunidades!C189</f>
        <v>0</v>
      </c>
      <c r="D394" s="271" t="n">
        <f aca="false">Oportunidades!D189</f>
        <v>0</v>
      </c>
      <c r="E394" s="271" t="n">
        <f aca="false">Oportunidades!E189</f>
        <v>0</v>
      </c>
      <c r="F394" s="273" t="n">
        <f aca="false">Oportunidades!I189</f>
        <v>0</v>
      </c>
      <c r="G394" s="274" t="n">
        <f aca="false">Reacao_Oport!M191</f>
        <v>0</v>
      </c>
      <c r="H394" s="274"/>
      <c r="I394" s="394" t="n">
        <f aca="false">Reacao_Oport!N191</f>
        <v>0</v>
      </c>
      <c r="J394" s="395"/>
      <c r="K394" s="395"/>
      <c r="L394" s="396"/>
      <c r="M394" s="276" t="n">
        <v>0</v>
      </c>
      <c r="N394" s="395"/>
    </row>
    <row r="395" customFormat="false" ht="12.75" hidden="false" customHeight="false" outlineLevel="0" collapsed="false">
      <c r="A395" s="83" t="n">
        <f aca="false">Oportunidades!A190</f>
        <v>182</v>
      </c>
      <c r="B395" s="393" t="n">
        <f aca="false">Oportunidades!B190</f>
        <v>0</v>
      </c>
      <c r="C395" s="271" t="n">
        <f aca="false">Oportunidades!C190</f>
        <v>0</v>
      </c>
      <c r="D395" s="271" t="n">
        <f aca="false">Oportunidades!D190</f>
        <v>0</v>
      </c>
      <c r="E395" s="271" t="n">
        <f aca="false">Oportunidades!E190</f>
        <v>0</v>
      </c>
      <c r="F395" s="273" t="n">
        <f aca="false">Oportunidades!I190</f>
        <v>0</v>
      </c>
      <c r="G395" s="274" t="n">
        <f aca="false">Reacao_Oport!M192</f>
        <v>0</v>
      </c>
      <c r="H395" s="274"/>
      <c r="I395" s="394" t="n">
        <f aca="false">Reacao_Oport!N192</f>
        <v>0</v>
      </c>
      <c r="J395" s="395"/>
      <c r="K395" s="395"/>
      <c r="L395" s="396"/>
      <c r="M395" s="276" t="n">
        <v>0</v>
      </c>
      <c r="N395" s="395"/>
    </row>
    <row r="396" customFormat="false" ht="12.75" hidden="false" customHeight="false" outlineLevel="0" collapsed="false">
      <c r="A396" s="83" t="n">
        <f aca="false">Oportunidades!A191</f>
        <v>183</v>
      </c>
      <c r="B396" s="393" t="n">
        <f aca="false">Oportunidades!B191</f>
        <v>0</v>
      </c>
      <c r="C396" s="271" t="n">
        <f aca="false">Oportunidades!C191</f>
        <v>0</v>
      </c>
      <c r="D396" s="271" t="n">
        <f aca="false">Oportunidades!D191</f>
        <v>0</v>
      </c>
      <c r="E396" s="271" t="n">
        <f aca="false">Oportunidades!E191</f>
        <v>0</v>
      </c>
      <c r="F396" s="273" t="n">
        <f aca="false">Oportunidades!I191</f>
        <v>0</v>
      </c>
      <c r="G396" s="274" t="n">
        <f aca="false">Reacao_Oport!M193</f>
        <v>0</v>
      </c>
      <c r="H396" s="274"/>
      <c r="I396" s="394" t="n">
        <f aca="false">Reacao_Oport!N193</f>
        <v>0</v>
      </c>
      <c r="J396" s="395"/>
      <c r="K396" s="395"/>
      <c r="L396" s="396"/>
      <c r="M396" s="276" t="n">
        <v>0</v>
      </c>
      <c r="N396" s="395"/>
    </row>
    <row r="397" customFormat="false" ht="12.75" hidden="false" customHeight="false" outlineLevel="0" collapsed="false">
      <c r="A397" s="83" t="n">
        <f aca="false">Oportunidades!A192</f>
        <v>184</v>
      </c>
      <c r="B397" s="393" t="n">
        <f aca="false">Oportunidades!B192</f>
        <v>0</v>
      </c>
      <c r="C397" s="271" t="n">
        <f aca="false">Oportunidades!C192</f>
        <v>0</v>
      </c>
      <c r="D397" s="271" t="n">
        <f aca="false">Oportunidades!D192</f>
        <v>0</v>
      </c>
      <c r="E397" s="271" t="n">
        <f aca="false">Oportunidades!E192</f>
        <v>0</v>
      </c>
      <c r="F397" s="273" t="n">
        <f aca="false">Oportunidades!I192</f>
        <v>0</v>
      </c>
      <c r="G397" s="274" t="n">
        <f aca="false">Reacao_Oport!M194</f>
        <v>0</v>
      </c>
      <c r="H397" s="274"/>
      <c r="I397" s="394" t="n">
        <f aca="false">Reacao_Oport!N194</f>
        <v>0</v>
      </c>
      <c r="J397" s="395"/>
      <c r="K397" s="395"/>
      <c r="L397" s="396"/>
      <c r="M397" s="276" t="n">
        <v>0</v>
      </c>
      <c r="N397" s="395"/>
    </row>
    <row r="398" customFormat="false" ht="12.75" hidden="false" customHeight="false" outlineLevel="0" collapsed="false">
      <c r="A398" s="83" t="n">
        <f aca="false">Oportunidades!A193</f>
        <v>185</v>
      </c>
      <c r="B398" s="393" t="n">
        <f aca="false">Oportunidades!B193</f>
        <v>0</v>
      </c>
      <c r="C398" s="271" t="n">
        <f aca="false">Oportunidades!C193</f>
        <v>0</v>
      </c>
      <c r="D398" s="271" t="n">
        <f aca="false">Oportunidades!D193</f>
        <v>0</v>
      </c>
      <c r="E398" s="271" t="n">
        <f aca="false">Oportunidades!E193</f>
        <v>0</v>
      </c>
      <c r="F398" s="273" t="n">
        <f aca="false">Oportunidades!I193</f>
        <v>0</v>
      </c>
      <c r="G398" s="274" t="n">
        <f aca="false">Reacao_Oport!M195</f>
        <v>0</v>
      </c>
      <c r="H398" s="274"/>
      <c r="I398" s="394" t="n">
        <f aca="false">Reacao_Oport!N195</f>
        <v>0</v>
      </c>
      <c r="J398" s="395"/>
      <c r="K398" s="395"/>
      <c r="L398" s="396"/>
      <c r="M398" s="276" t="n">
        <v>0</v>
      </c>
      <c r="N398" s="395"/>
    </row>
    <row r="399" customFormat="false" ht="12.75" hidden="false" customHeight="false" outlineLevel="0" collapsed="false">
      <c r="A399" s="83" t="n">
        <f aca="false">Oportunidades!A194</f>
        <v>186</v>
      </c>
      <c r="B399" s="393" t="n">
        <f aca="false">Oportunidades!B194</f>
        <v>0</v>
      </c>
      <c r="C399" s="271" t="n">
        <f aca="false">Oportunidades!C194</f>
        <v>0</v>
      </c>
      <c r="D399" s="271" t="n">
        <f aca="false">Oportunidades!D194</f>
        <v>0</v>
      </c>
      <c r="E399" s="271" t="n">
        <f aca="false">Oportunidades!E194</f>
        <v>0</v>
      </c>
      <c r="F399" s="273" t="n">
        <f aca="false">Oportunidades!I194</f>
        <v>0</v>
      </c>
      <c r="G399" s="274" t="n">
        <f aca="false">Reacao_Oport!M196</f>
        <v>0</v>
      </c>
      <c r="H399" s="274"/>
      <c r="I399" s="394" t="n">
        <f aca="false">Reacao_Oport!N196</f>
        <v>0</v>
      </c>
      <c r="J399" s="395"/>
      <c r="K399" s="395"/>
      <c r="L399" s="396"/>
      <c r="M399" s="276" t="n">
        <v>0</v>
      </c>
      <c r="N399" s="395"/>
    </row>
    <row r="400" customFormat="false" ht="12.75" hidden="false" customHeight="false" outlineLevel="0" collapsed="false">
      <c r="A400" s="83" t="n">
        <f aca="false">Oportunidades!A195</f>
        <v>187</v>
      </c>
      <c r="B400" s="393" t="n">
        <f aca="false">Oportunidades!B195</f>
        <v>0</v>
      </c>
      <c r="C400" s="271" t="n">
        <f aca="false">Oportunidades!C195</f>
        <v>0</v>
      </c>
      <c r="D400" s="271" t="n">
        <f aca="false">Oportunidades!D195</f>
        <v>0</v>
      </c>
      <c r="E400" s="271" t="n">
        <f aca="false">Oportunidades!E195</f>
        <v>0</v>
      </c>
      <c r="F400" s="273" t="n">
        <f aca="false">Oportunidades!I195</f>
        <v>0</v>
      </c>
      <c r="G400" s="274" t="n">
        <f aca="false">Reacao_Oport!M197</f>
        <v>0</v>
      </c>
      <c r="H400" s="274"/>
      <c r="I400" s="394" t="n">
        <f aca="false">Reacao_Oport!N197</f>
        <v>0</v>
      </c>
      <c r="J400" s="395"/>
      <c r="K400" s="395"/>
      <c r="L400" s="396"/>
      <c r="M400" s="276" t="n">
        <v>0</v>
      </c>
      <c r="N400" s="395"/>
    </row>
    <row r="401" customFormat="false" ht="12.75" hidden="false" customHeight="false" outlineLevel="0" collapsed="false">
      <c r="A401" s="83" t="n">
        <f aca="false">Oportunidades!A196</f>
        <v>188</v>
      </c>
      <c r="B401" s="393" t="n">
        <f aca="false">Oportunidades!B196</f>
        <v>0</v>
      </c>
      <c r="C401" s="271" t="n">
        <f aca="false">Oportunidades!C196</f>
        <v>0</v>
      </c>
      <c r="D401" s="271" t="n">
        <f aca="false">Oportunidades!D196</f>
        <v>0</v>
      </c>
      <c r="E401" s="271" t="n">
        <f aca="false">Oportunidades!E196</f>
        <v>0</v>
      </c>
      <c r="F401" s="273" t="n">
        <f aca="false">Oportunidades!I196</f>
        <v>0</v>
      </c>
      <c r="G401" s="274" t="n">
        <f aca="false">Reacao_Oport!M198</f>
        <v>0</v>
      </c>
      <c r="H401" s="274"/>
      <c r="I401" s="394" t="n">
        <f aca="false">Reacao_Oport!N198</f>
        <v>0</v>
      </c>
      <c r="J401" s="395"/>
      <c r="K401" s="395"/>
      <c r="L401" s="396"/>
      <c r="M401" s="276" t="n">
        <v>0</v>
      </c>
      <c r="N401" s="395"/>
    </row>
    <row r="402" customFormat="false" ht="12.75" hidden="false" customHeight="false" outlineLevel="0" collapsed="false">
      <c r="A402" s="83" t="n">
        <f aca="false">Oportunidades!A197</f>
        <v>189</v>
      </c>
      <c r="B402" s="393" t="n">
        <f aca="false">Oportunidades!B197</f>
        <v>0</v>
      </c>
      <c r="C402" s="271" t="n">
        <f aca="false">Oportunidades!C197</f>
        <v>0</v>
      </c>
      <c r="D402" s="271" t="n">
        <f aca="false">Oportunidades!D197</f>
        <v>0</v>
      </c>
      <c r="E402" s="271" t="n">
        <f aca="false">Oportunidades!E197</f>
        <v>0</v>
      </c>
      <c r="F402" s="273" t="n">
        <f aca="false">Oportunidades!I197</f>
        <v>0</v>
      </c>
      <c r="G402" s="274" t="n">
        <f aca="false">Reacao_Oport!M199</f>
        <v>0</v>
      </c>
      <c r="H402" s="274"/>
      <c r="I402" s="394" t="n">
        <f aca="false">Reacao_Oport!N199</f>
        <v>0</v>
      </c>
      <c r="J402" s="395"/>
      <c r="K402" s="395"/>
      <c r="L402" s="396"/>
      <c r="M402" s="276" t="n">
        <v>0</v>
      </c>
      <c r="N402" s="395"/>
    </row>
    <row r="403" customFormat="false" ht="12.75" hidden="false" customHeight="false" outlineLevel="0" collapsed="false">
      <c r="A403" s="83" t="n">
        <f aca="false">Oportunidades!A198</f>
        <v>190</v>
      </c>
      <c r="B403" s="393" t="n">
        <f aca="false">Oportunidades!B198</f>
        <v>0</v>
      </c>
      <c r="C403" s="271" t="n">
        <f aca="false">Oportunidades!C198</f>
        <v>0</v>
      </c>
      <c r="D403" s="271" t="n">
        <f aca="false">Oportunidades!D198</f>
        <v>0</v>
      </c>
      <c r="E403" s="271" t="n">
        <f aca="false">Oportunidades!E198</f>
        <v>0</v>
      </c>
      <c r="F403" s="273" t="n">
        <f aca="false">Oportunidades!I198</f>
        <v>0</v>
      </c>
      <c r="G403" s="274" t="n">
        <f aca="false">Reacao_Oport!M200</f>
        <v>0</v>
      </c>
      <c r="H403" s="274"/>
      <c r="I403" s="394" t="n">
        <f aca="false">Reacao_Oport!N200</f>
        <v>0</v>
      </c>
      <c r="J403" s="395"/>
      <c r="K403" s="395"/>
      <c r="L403" s="396"/>
      <c r="M403" s="276" t="n">
        <v>0</v>
      </c>
      <c r="N403" s="395"/>
    </row>
    <row r="404" customFormat="false" ht="12.75" hidden="false" customHeight="false" outlineLevel="0" collapsed="false">
      <c r="A404" s="83" t="n">
        <f aca="false">Oportunidades!A199</f>
        <v>191</v>
      </c>
      <c r="B404" s="393" t="n">
        <f aca="false">Oportunidades!B199</f>
        <v>0</v>
      </c>
      <c r="C404" s="271" t="n">
        <f aca="false">Oportunidades!C199</f>
        <v>0</v>
      </c>
      <c r="D404" s="271" t="n">
        <f aca="false">Oportunidades!D199</f>
        <v>0</v>
      </c>
      <c r="E404" s="271" t="n">
        <f aca="false">Oportunidades!E199</f>
        <v>0</v>
      </c>
      <c r="F404" s="273" t="n">
        <f aca="false">Oportunidades!I199</f>
        <v>0</v>
      </c>
      <c r="G404" s="274" t="n">
        <f aca="false">Reacao_Oport!M201</f>
        <v>0</v>
      </c>
      <c r="H404" s="274"/>
      <c r="I404" s="394" t="n">
        <f aca="false">Reacao_Oport!N201</f>
        <v>0</v>
      </c>
      <c r="J404" s="395"/>
      <c r="K404" s="395"/>
      <c r="L404" s="396"/>
      <c r="M404" s="276" t="n">
        <v>0</v>
      </c>
      <c r="N404" s="395"/>
    </row>
    <row r="405" customFormat="false" ht="12.75" hidden="false" customHeight="false" outlineLevel="0" collapsed="false">
      <c r="A405" s="83" t="n">
        <f aca="false">Oportunidades!A200</f>
        <v>192</v>
      </c>
      <c r="B405" s="393" t="n">
        <f aca="false">Oportunidades!B200</f>
        <v>0</v>
      </c>
      <c r="C405" s="271" t="n">
        <f aca="false">Oportunidades!C200</f>
        <v>0</v>
      </c>
      <c r="D405" s="271" t="n">
        <f aca="false">Oportunidades!D200</f>
        <v>0</v>
      </c>
      <c r="E405" s="271" t="n">
        <f aca="false">Oportunidades!E200</f>
        <v>0</v>
      </c>
      <c r="F405" s="273" t="n">
        <f aca="false">Oportunidades!I200</f>
        <v>0</v>
      </c>
      <c r="G405" s="274" t="n">
        <f aca="false">Reacao_Oport!M202</f>
        <v>0</v>
      </c>
      <c r="H405" s="274"/>
      <c r="I405" s="394" t="n">
        <f aca="false">Reacao_Oport!N202</f>
        <v>0</v>
      </c>
      <c r="J405" s="395"/>
      <c r="K405" s="395"/>
      <c r="L405" s="396"/>
      <c r="M405" s="276" t="n">
        <v>0</v>
      </c>
      <c r="N405" s="395"/>
    </row>
    <row r="406" customFormat="false" ht="12.75" hidden="false" customHeight="false" outlineLevel="0" collapsed="false">
      <c r="A406" s="83" t="n">
        <f aca="false">Oportunidades!A201</f>
        <v>193</v>
      </c>
      <c r="B406" s="393" t="n">
        <f aca="false">Oportunidades!B201</f>
        <v>0</v>
      </c>
      <c r="C406" s="271" t="n">
        <f aca="false">Oportunidades!C201</f>
        <v>0</v>
      </c>
      <c r="D406" s="271" t="n">
        <f aca="false">Oportunidades!D201</f>
        <v>0</v>
      </c>
      <c r="E406" s="271" t="n">
        <f aca="false">Oportunidades!E201</f>
        <v>0</v>
      </c>
      <c r="F406" s="273" t="n">
        <f aca="false">Oportunidades!I201</f>
        <v>0</v>
      </c>
      <c r="G406" s="274" t="n">
        <f aca="false">Reacao_Oport!M203</f>
        <v>0</v>
      </c>
      <c r="H406" s="274"/>
      <c r="I406" s="394" t="n">
        <f aca="false">Reacao_Oport!N203</f>
        <v>0</v>
      </c>
      <c r="J406" s="395"/>
      <c r="K406" s="395"/>
      <c r="L406" s="396"/>
      <c r="M406" s="276" t="n">
        <v>0</v>
      </c>
      <c r="N406" s="395"/>
    </row>
    <row r="407" customFormat="false" ht="12.75" hidden="false" customHeight="false" outlineLevel="0" collapsed="false">
      <c r="A407" s="83" t="n">
        <f aca="false">Oportunidades!A202</f>
        <v>194</v>
      </c>
      <c r="B407" s="393" t="n">
        <f aca="false">Oportunidades!B202</f>
        <v>0</v>
      </c>
      <c r="C407" s="271" t="n">
        <f aca="false">Oportunidades!C202</f>
        <v>0</v>
      </c>
      <c r="D407" s="271" t="n">
        <f aca="false">Oportunidades!D202</f>
        <v>0</v>
      </c>
      <c r="E407" s="271" t="n">
        <f aca="false">Oportunidades!E202</f>
        <v>0</v>
      </c>
      <c r="F407" s="273" t="n">
        <f aca="false">Oportunidades!I202</f>
        <v>0</v>
      </c>
      <c r="G407" s="274" t="n">
        <f aca="false">Reacao_Oport!M204</f>
        <v>0</v>
      </c>
      <c r="H407" s="274"/>
      <c r="I407" s="394" t="n">
        <f aca="false">Reacao_Oport!N204</f>
        <v>0</v>
      </c>
      <c r="J407" s="395"/>
      <c r="K407" s="395"/>
      <c r="L407" s="396"/>
      <c r="M407" s="276" t="n">
        <v>0</v>
      </c>
      <c r="N407" s="395"/>
    </row>
    <row r="408" customFormat="false" ht="12.75" hidden="false" customHeight="false" outlineLevel="0" collapsed="false">
      <c r="A408" s="83" t="n">
        <f aca="false">Oportunidades!A203</f>
        <v>195</v>
      </c>
      <c r="B408" s="393" t="n">
        <f aca="false">Oportunidades!B203</f>
        <v>0</v>
      </c>
      <c r="C408" s="271" t="n">
        <f aca="false">Oportunidades!C203</f>
        <v>0</v>
      </c>
      <c r="D408" s="271" t="n">
        <f aca="false">Oportunidades!D203</f>
        <v>0</v>
      </c>
      <c r="E408" s="271" t="n">
        <f aca="false">Oportunidades!E203</f>
        <v>0</v>
      </c>
      <c r="F408" s="273" t="n">
        <f aca="false">Oportunidades!I203</f>
        <v>0</v>
      </c>
      <c r="G408" s="274" t="n">
        <f aca="false">Reacao_Oport!M205</f>
        <v>0</v>
      </c>
      <c r="H408" s="274"/>
      <c r="I408" s="394" t="n">
        <f aca="false">Reacao_Oport!N205</f>
        <v>0</v>
      </c>
      <c r="J408" s="395"/>
      <c r="K408" s="395"/>
      <c r="L408" s="396"/>
      <c r="M408" s="276" t="n">
        <v>0</v>
      </c>
      <c r="N408" s="395"/>
    </row>
    <row r="409" customFormat="false" ht="12.75" hidden="false" customHeight="false" outlineLevel="0" collapsed="false">
      <c r="A409" s="83" t="n">
        <f aca="false">Oportunidades!A204</f>
        <v>196</v>
      </c>
      <c r="B409" s="393" t="n">
        <f aca="false">Oportunidades!B204</f>
        <v>0</v>
      </c>
      <c r="C409" s="271" t="n">
        <f aca="false">Oportunidades!C204</f>
        <v>0</v>
      </c>
      <c r="D409" s="271" t="n">
        <f aca="false">Oportunidades!D204</f>
        <v>0</v>
      </c>
      <c r="E409" s="271" t="n">
        <f aca="false">Oportunidades!E204</f>
        <v>0</v>
      </c>
      <c r="F409" s="273" t="n">
        <f aca="false">Oportunidades!I204</f>
        <v>0</v>
      </c>
      <c r="G409" s="274" t="n">
        <f aca="false">Reacao_Oport!M206</f>
        <v>0</v>
      </c>
      <c r="H409" s="274"/>
      <c r="I409" s="394" t="n">
        <f aca="false">Reacao_Oport!N206</f>
        <v>0</v>
      </c>
      <c r="J409" s="395"/>
      <c r="K409" s="395"/>
      <c r="L409" s="396"/>
      <c r="M409" s="276" t="n">
        <v>0</v>
      </c>
      <c r="N409" s="395"/>
    </row>
    <row r="410" customFormat="false" ht="12.75" hidden="false" customHeight="false" outlineLevel="0" collapsed="false">
      <c r="A410" s="83" t="n">
        <f aca="false">Oportunidades!A205</f>
        <v>197</v>
      </c>
      <c r="B410" s="393" t="n">
        <f aca="false">Oportunidades!B205</f>
        <v>0</v>
      </c>
      <c r="C410" s="271" t="n">
        <f aca="false">Oportunidades!C205</f>
        <v>0</v>
      </c>
      <c r="D410" s="271" t="n">
        <f aca="false">Oportunidades!D205</f>
        <v>0</v>
      </c>
      <c r="E410" s="271" t="n">
        <f aca="false">Oportunidades!E205</f>
        <v>0</v>
      </c>
      <c r="F410" s="273" t="n">
        <f aca="false">Oportunidades!I205</f>
        <v>0</v>
      </c>
      <c r="G410" s="274" t="n">
        <f aca="false">Reacao_Oport!M207</f>
        <v>0</v>
      </c>
      <c r="H410" s="274"/>
      <c r="I410" s="394" t="n">
        <f aca="false">Reacao_Oport!N207</f>
        <v>0</v>
      </c>
      <c r="J410" s="395"/>
      <c r="K410" s="395"/>
      <c r="L410" s="396"/>
      <c r="M410" s="276" t="n">
        <v>0</v>
      </c>
      <c r="N410" s="395"/>
    </row>
    <row r="411" customFormat="false" ht="12.75" hidden="false" customHeight="false" outlineLevel="0" collapsed="false">
      <c r="A411" s="83" t="n">
        <f aca="false">Oportunidades!A206</f>
        <v>198</v>
      </c>
      <c r="B411" s="393" t="n">
        <f aca="false">Oportunidades!B206</f>
        <v>0</v>
      </c>
      <c r="C411" s="271" t="n">
        <f aca="false">Oportunidades!C206</f>
        <v>0</v>
      </c>
      <c r="D411" s="271" t="n">
        <f aca="false">Oportunidades!D206</f>
        <v>0</v>
      </c>
      <c r="E411" s="271" t="n">
        <f aca="false">Oportunidades!E206</f>
        <v>0</v>
      </c>
      <c r="F411" s="273" t="n">
        <f aca="false">Oportunidades!I206</f>
        <v>0</v>
      </c>
      <c r="G411" s="274" t="n">
        <f aca="false">Reacao_Oport!M208</f>
        <v>0</v>
      </c>
      <c r="H411" s="274"/>
      <c r="I411" s="394" t="n">
        <f aca="false">Reacao_Oport!N208</f>
        <v>0</v>
      </c>
      <c r="J411" s="395"/>
      <c r="K411" s="395"/>
      <c r="L411" s="396"/>
      <c r="M411" s="276" t="n">
        <v>0</v>
      </c>
      <c r="N411" s="395"/>
    </row>
    <row r="412" customFormat="false" ht="12.75" hidden="false" customHeight="false" outlineLevel="0" collapsed="false">
      <c r="A412" s="83" t="n">
        <f aca="false">Oportunidades!A207</f>
        <v>199</v>
      </c>
      <c r="B412" s="393" t="n">
        <f aca="false">Oportunidades!B207</f>
        <v>0</v>
      </c>
      <c r="C412" s="271" t="n">
        <f aca="false">Oportunidades!C207</f>
        <v>0</v>
      </c>
      <c r="D412" s="271" t="n">
        <f aca="false">Oportunidades!D207</f>
        <v>0</v>
      </c>
      <c r="E412" s="271" t="n">
        <f aca="false">Oportunidades!E207</f>
        <v>0</v>
      </c>
      <c r="F412" s="273" t="n">
        <f aca="false">Oportunidades!I207</f>
        <v>0</v>
      </c>
      <c r="G412" s="274" t="n">
        <f aca="false">Reacao_Oport!M209</f>
        <v>0</v>
      </c>
      <c r="H412" s="274"/>
      <c r="I412" s="394" t="n">
        <f aca="false">Reacao_Oport!N209</f>
        <v>0</v>
      </c>
      <c r="J412" s="395"/>
      <c r="K412" s="395"/>
      <c r="L412" s="396"/>
      <c r="M412" s="276" t="n">
        <v>0</v>
      </c>
      <c r="N412" s="395"/>
    </row>
    <row r="413" customFormat="false" ht="12.75" hidden="false" customHeight="false" outlineLevel="0" collapsed="false">
      <c r="A413" s="83" t="n">
        <f aca="false">Oportunidades!A208</f>
        <v>200</v>
      </c>
      <c r="B413" s="393" t="n">
        <f aca="false">Oportunidades!B208</f>
        <v>0</v>
      </c>
      <c r="C413" s="271" t="n">
        <f aca="false">Oportunidades!C208</f>
        <v>0</v>
      </c>
      <c r="D413" s="271" t="n">
        <f aca="false">Oportunidades!D208</f>
        <v>0</v>
      </c>
      <c r="E413" s="271" t="n">
        <f aca="false">Oportunidades!E208</f>
        <v>0</v>
      </c>
      <c r="F413" s="273" t="n">
        <f aca="false">Oportunidades!I208</f>
        <v>0</v>
      </c>
      <c r="G413" s="274" t="n">
        <f aca="false">Reacao_Oport!M210</f>
        <v>0</v>
      </c>
      <c r="H413" s="274"/>
      <c r="I413" s="394" t="n">
        <f aca="false">Reacao_Oport!N210</f>
        <v>0</v>
      </c>
      <c r="J413" s="395"/>
      <c r="K413" s="395"/>
      <c r="L413" s="396"/>
      <c r="M413" s="276" t="n">
        <v>0</v>
      </c>
      <c r="N413" s="395"/>
    </row>
    <row r="414" customFormat="false" ht="12.75" hidden="false" customHeight="false" outlineLevel="0" collapsed="false">
      <c r="A414" s="397"/>
      <c r="B414" s="398"/>
      <c r="C414" s="399"/>
      <c r="D414" s="80"/>
      <c r="E414" s="80"/>
      <c r="F414" s="401" t="n">
        <f aca="false">SUM(F214:F413)</f>
        <v>0</v>
      </c>
      <c r="G414" s="419"/>
      <c r="H414" s="419"/>
      <c r="I414" s="404" t="n">
        <f aca="false">SUM(I214:I413)</f>
        <v>0</v>
      </c>
      <c r="J414" s="420"/>
      <c r="K414" s="420"/>
      <c r="L414" s="421"/>
      <c r="M414" s="401" t="n">
        <f aca="false">SUM(M214:M413)</f>
        <v>0</v>
      </c>
      <c r="N414" s="420"/>
    </row>
    <row r="415" s="93" customFormat="true" ht="12.75" hidden="false" customHeight="false" outlineLevel="0" collapsed="false">
      <c r="A415" s="60"/>
      <c r="B415" s="366"/>
      <c r="C415" s="60"/>
      <c r="D415" s="59"/>
      <c r="E415" s="59"/>
      <c r="F415" s="59"/>
      <c r="G415" s="60"/>
      <c r="H415" s="60"/>
      <c r="I415" s="422"/>
      <c r="J415" s="351"/>
      <c r="K415" s="351"/>
      <c r="L415" s="423"/>
      <c r="M415" s="60"/>
      <c r="N415" s="351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I415" s="36"/>
      <c r="BJ415" s="36"/>
      <c r="BK415" s="36"/>
      <c r="BL415" s="36"/>
      <c r="BM415" s="36"/>
      <c r="BN415" s="36"/>
      <c r="BO415" s="36"/>
      <c r="BP415" s="36"/>
      <c r="BQ415" s="36"/>
      <c r="BR415" s="36"/>
      <c r="BS415" s="36"/>
      <c r="BT415" s="36"/>
      <c r="BU415" s="36"/>
      <c r="BV415" s="36"/>
      <c r="BW415" s="36"/>
      <c r="BX415" s="36"/>
      <c r="BY415" s="36"/>
      <c r="BZ415" s="36"/>
      <c r="CA415" s="36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</row>
    <row r="416" customFormat="false" ht="12.75" hidden="false" customHeight="false" outlineLevel="0" collapsed="false">
      <c r="A416" s="60"/>
      <c r="B416" s="366"/>
      <c r="C416" s="60"/>
      <c r="D416" s="59"/>
      <c r="E416" s="59"/>
      <c r="F416" s="59"/>
      <c r="G416" s="60"/>
      <c r="H416" s="60"/>
      <c r="I416" s="422"/>
      <c r="J416" s="351"/>
      <c r="K416" s="351"/>
      <c r="L416" s="423"/>
      <c r="M416" s="60"/>
      <c r="N416" s="351"/>
    </row>
    <row r="417" customFormat="false" ht="12.75" hidden="false" customHeight="false" outlineLevel="0" collapsed="false">
      <c r="A417" s="60"/>
      <c r="B417" s="366"/>
      <c r="C417" s="60"/>
      <c r="D417" s="59"/>
      <c r="E417" s="59"/>
      <c r="F417" s="59"/>
      <c r="G417" s="60"/>
      <c r="H417" s="60"/>
      <c r="I417" s="422"/>
      <c r="J417" s="351"/>
      <c r="K417" s="351"/>
      <c r="L417" s="423"/>
      <c r="M417" s="60"/>
      <c r="N417" s="351"/>
    </row>
    <row r="418" customFormat="false" ht="12.75" hidden="false" customHeight="false" outlineLevel="0" collapsed="false">
      <c r="A418" s="60"/>
      <c r="B418" s="366"/>
      <c r="C418" s="60"/>
      <c r="D418" s="59"/>
      <c r="E418" s="59"/>
      <c r="F418" s="59"/>
      <c r="G418" s="60"/>
      <c r="H418" s="60"/>
      <c r="I418" s="422"/>
      <c r="J418" s="351"/>
      <c r="K418" s="351"/>
      <c r="L418" s="423"/>
      <c r="M418" s="60"/>
      <c r="N418" s="351"/>
    </row>
    <row r="419" customFormat="false" ht="12.75" hidden="false" customHeight="false" outlineLevel="0" collapsed="false">
      <c r="A419" s="60"/>
      <c r="B419" s="366"/>
      <c r="C419" s="60"/>
      <c r="D419" s="59"/>
      <c r="E419" s="59"/>
      <c r="F419" s="59"/>
      <c r="G419" s="60"/>
      <c r="H419" s="60"/>
      <c r="I419" s="422"/>
      <c r="J419" s="351"/>
      <c r="K419" s="351"/>
      <c r="L419" s="423"/>
      <c r="M419" s="60"/>
      <c r="N419" s="351"/>
    </row>
    <row r="420" customFormat="false" ht="12.75" hidden="false" customHeight="false" outlineLevel="0" collapsed="false">
      <c r="A420" s="60"/>
      <c r="B420" s="366"/>
      <c r="C420" s="60"/>
      <c r="D420" s="59"/>
      <c r="E420" s="59"/>
      <c r="F420" s="59"/>
      <c r="G420" s="60"/>
      <c r="H420" s="60"/>
      <c r="I420" s="422"/>
      <c r="J420" s="351"/>
      <c r="K420" s="351"/>
      <c r="L420" s="423"/>
      <c r="M420" s="60"/>
      <c r="N420" s="351"/>
    </row>
    <row r="421" customFormat="false" ht="12.75" hidden="false" customHeight="false" outlineLevel="0" collapsed="false">
      <c r="A421" s="60"/>
      <c r="B421" s="366"/>
      <c r="C421" s="60"/>
      <c r="D421" s="59"/>
      <c r="E421" s="59"/>
      <c r="F421" s="59"/>
      <c r="G421" s="60"/>
      <c r="H421" s="60"/>
      <c r="I421" s="422"/>
      <c r="J421" s="351"/>
      <c r="K421" s="351"/>
      <c r="L421" s="423"/>
      <c r="M421" s="60"/>
      <c r="N421" s="351"/>
    </row>
    <row r="422" customFormat="false" ht="12.75" hidden="false" customHeight="false" outlineLevel="0" collapsed="false">
      <c r="A422" s="60"/>
      <c r="B422" s="366"/>
      <c r="C422" s="60"/>
      <c r="D422" s="59"/>
      <c r="E422" s="59"/>
      <c r="F422" s="59"/>
      <c r="G422" s="60"/>
      <c r="H422" s="60"/>
      <c r="I422" s="422"/>
      <c r="J422" s="351"/>
      <c r="K422" s="351"/>
      <c r="L422" s="423"/>
      <c r="M422" s="60"/>
      <c r="N422" s="351"/>
    </row>
    <row r="423" customFormat="false" ht="12.75" hidden="false" customHeight="false" outlineLevel="0" collapsed="false">
      <c r="A423" s="60"/>
      <c r="B423" s="366"/>
      <c r="C423" s="60"/>
      <c r="D423" s="59"/>
      <c r="E423" s="59"/>
      <c r="F423" s="59"/>
      <c r="G423" s="60"/>
      <c r="H423" s="60"/>
      <c r="I423" s="422"/>
      <c r="J423" s="351"/>
      <c r="K423" s="351"/>
      <c r="L423" s="423"/>
      <c r="M423" s="60"/>
      <c r="N423" s="351"/>
    </row>
    <row r="424" customFormat="false" ht="12.75" hidden="false" customHeight="false" outlineLevel="0" collapsed="false">
      <c r="A424" s="60"/>
      <c r="B424" s="366"/>
      <c r="C424" s="60"/>
      <c r="D424" s="59"/>
      <c r="E424" s="59"/>
      <c r="F424" s="59"/>
      <c r="G424" s="60"/>
      <c r="H424" s="60"/>
      <c r="I424" s="422"/>
      <c r="J424" s="351"/>
      <c r="K424" s="351"/>
      <c r="L424" s="423"/>
      <c r="M424" s="60"/>
      <c r="N424" s="351"/>
    </row>
    <row r="425" customFormat="false" ht="12.75" hidden="false" customHeight="false" outlineLevel="0" collapsed="false">
      <c r="A425" s="60"/>
      <c r="B425" s="366"/>
      <c r="C425" s="60"/>
      <c r="D425" s="59"/>
      <c r="E425" s="59"/>
      <c r="F425" s="59"/>
      <c r="G425" s="60"/>
      <c r="H425" s="60"/>
      <c r="I425" s="422"/>
      <c r="J425" s="351"/>
      <c r="K425" s="351"/>
      <c r="L425" s="423"/>
      <c r="M425" s="60"/>
      <c r="N425" s="351"/>
    </row>
    <row r="426" customFormat="false" ht="12.75" hidden="false" customHeight="false" outlineLevel="0" collapsed="false">
      <c r="A426" s="60"/>
      <c r="B426" s="366"/>
      <c r="C426" s="60"/>
      <c r="D426" s="59"/>
      <c r="E426" s="59"/>
      <c r="F426" s="59"/>
      <c r="G426" s="60"/>
      <c r="H426" s="60"/>
      <c r="I426" s="422"/>
      <c r="J426" s="351"/>
      <c r="K426" s="351"/>
      <c r="L426" s="423"/>
      <c r="M426" s="60"/>
      <c r="N426" s="351"/>
    </row>
    <row r="427" customFormat="false" ht="12.75" hidden="false" customHeight="false" outlineLevel="0" collapsed="false">
      <c r="A427" s="60"/>
      <c r="B427" s="366"/>
      <c r="C427" s="60"/>
      <c r="D427" s="59"/>
      <c r="E427" s="59"/>
      <c r="F427" s="59"/>
      <c r="G427" s="60"/>
      <c r="H427" s="60"/>
      <c r="I427" s="422"/>
      <c r="J427" s="351"/>
      <c r="K427" s="351"/>
      <c r="L427" s="423"/>
      <c r="M427" s="60"/>
      <c r="N427" s="351"/>
    </row>
    <row r="428" customFormat="false" ht="12.75" hidden="false" customHeight="false" outlineLevel="0" collapsed="false">
      <c r="A428" s="60"/>
      <c r="B428" s="366"/>
      <c r="C428" s="60"/>
      <c r="D428" s="59"/>
      <c r="E428" s="59"/>
      <c r="F428" s="59"/>
      <c r="G428" s="60"/>
      <c r="H428" s="60"/>
      <c r="I428" s="422"/>
      <c r="J428" s="351"/>
      <c r="K428" s="351"/>
      <c r="L428" s="423"/>
      <c r="M428" s="60"/>
      <c r="N428" s="351"/>
    </row>
    <row r="429" customFormat="false" ht="12.75" hidden="false" customHeight="false" outlineLevel="0" collapsed="false">
      <c r="A429" s="60"/>
      <c r="B429" s="366"/>
      <c r="C429" s="60"/>
      <c r="D429" s="59"/>
      <c r="E429" s="59"/>
      <c r="F429" s="59"/>
      <c r="G429" s="60"/>
      <c r="H429" s="60"/>
      <c r="I429" s="422"/>
      <c r="J429" s="351"/>
      <c r="K429" s="351"/>
      <c r="L429" s="423"/>
      <c r="M429" s="60"/>
      <c r="N429" s="351"/>
    </row>
    <row r="430" customFormat="false" ht="12.75" hidden="false" customHeight="false" outlineLevel="0" collapsed="false">
      <c r="A430" s="60"/>
      <c r="B430" s="366"/>
      <c r="C430" s="60"/>
      <c r="D430" s="59"/>
      <c r="E430" s="59"/>
      <c r="F430" s="59"/>
      <c r="G430" s="60"/>
      <c r="H430" s="60"/>
      <c r="I430" s="422"/>
      <c r="J430" s="351"/>
      <c r="K430" s="351"/>
      <c r="L430" s="423"/>
      <c r="M430" s="60"/>
      <c r="N430" s="351"/>
    </row>
    <row r="431" customFormat="false" ht="12.75" hidden="false" customHeight="false" outlineLevel="0" collapsed="false">
      <c r="A431" s="60"/>
      <c r="B431" s="366"/>
      <c r="C431" s="60"/>
      <c r="D431" s="59"/>
      <c r="E431" s="59"/>
      <c r="F431" s="59"/>
      <c r="G431" s="60"/>
      <c r="H431" s="60"/>
      <c r="I431" s="422"/>
      <c r="J431" s="351"/>
      <c r="K431" s="351"/>
      <c r="L431" s="423"/>
      <c r="M431" s="60"/>
      <c r="N431" s="351"/>
    </row>
    <row r="432" customFormat="false" ht="12.75" hidden="false" customHeight="false" outlineLevel="0" collapsed="false">
      <c r="A432" s="60"/>
      <c r="B432" s="366"/>
      <c r="C432" s="60"/>
      <c r="D432" s="59"/>
      <c r="E432" s="59"/>
      <c r="F432" s="59"/>
      <c r="G432" s="60"/>
      <c r="H432" s="60"/>
      <c r="I432" s="422"/>
      <c r="J432" s="351"/>
      <c r="K432" s="351"/>
      <c r="L432" s="423"/>
      <c r="M432" s="60"/>
      <c r="N432" s="351"/>
    </row>
    <row r="433" customFormat="false" ht="12.75" hidden="false" customHeight="false" outlineLevel="0" collapsed="false">
      <c r="A433" s="60"/>
      <c r="B433" s="366"/>
      <c r="C433" s="60"/>
      <c r="D433" s="59"/>
      <c r="E433" s="59"/>
      <c r="F433" s="59"/>
      <c r="G433" s="60"/>
      <c r="H433" s="60"/>
      <c r="I433" s="422"/>
      <c r="J433" s="351"/>
      <c r="K433" s="351"/>
      <c r="L433" s="423"/>
      <c r="M433" s="60"/>
      <c r="N433" s="351"/>
    </row>
    <row r="434" customFormat="false" ht="12.75" hidden="false" customHeight="false" outlineLevel="0" collapsed="false">
      <c r="A434" s="60"/>
      <c r="B434" s="366"/>
      <c r="C434" s="60"/>
      <c r="D434" s="59"/>
      <c r="E434" s="59"/>
      <c r="F434" s="59"/>
      <c r="G434" s="60"/>
      <c r="H434" s="60"/>
      <c r="I434" s="422"/>
      <c r="J434" s="351"/>
      <c r="K434" s="351"/>
      <c r="L434" s="423"/>
      <c r="M434" s="60"/>
      <c r="N434" s="351"/>
    </row>
    <row r="435" customFormat="false" ht="12.75" hidden="false" customHeight="false" outlineLevel="0" collapsed="false">
      <c r="A435" s="60"/>
      <c r="B435" s="366"/>
      <c r="C435" s="60"/>
      <c r="D435" s="59"/>
      <c r="E435" s="59"/>
      <c r="F435" s="59"/>
      <c r="G435" s="60"/>
      <c r="H435" s="60"/>
      <c r="I435" s="422"/>
      <c r="J435" s="351"/>
      <c r="K435" s="351"/>
      <c r="L435" s="423"/>
      <c r="M435" s="60"/>
      <c r="N435" s="351"/>
    </row>
    <row r="436" customFormat="false" ht="12.75" hidden="false" customHeight="false" outlineLevel="0" collapsed="false">
      <c r="A436" s="60"/>
      <c r="B436" s="366"/>
      <c r="C436" s="60"/>
      <c r="D436" s="59"/>
      <c r="E436" s="59"/>
      <c r="F436" s="59"/>
      <c r="G436" s="60"/>
      <c r="H436" s="60"/>
      <c r="I436" s="422"/>
      <c r="J436" s="351"/>
      <c r="K436" s="351"/>
      <c r="L436" s="423"/>
      <c r="M436" s="60"/>
      <c r="N436" s="351"/>
    </row>
    <row r="437" customFormat="false" ht="12.75" hidden="false" customHeight="false" outlineLevel="0" collapsed="false">
      <c r="A437" s="60"/>
      <c r="B437" s="366"/>
      <c r="C437" s="60"/>
      <c r="D437" s="59"/>
      <c r="E437" s="59"/>
      <c r="F437" s="59"/>
      <c r="G437" s="60"/>
      <c r="H437" s="60"/>
      <c r="I437" s="422"/>
      <c r="J437" s="351"/>
      <c r="K437" s="351"/>
      <c r="L437" s="423"/>
      <c r="M437" s="60"/>
      <c r="N437" s="351"/>
    </row>
    <row r="438" customFormat="false" ht="12.75" hidden="false" customHeight="false" outlineLevel="0" collapsed="false">
      <c r="A438" s="60"/>
      <c r="B438" s="366"/>
      <c r="C438" s="60"/>
      <c r="D438" s="59"/>
      <c r="E438" s="59"/>
      <c r="F438" s="59"/>
      <c r="G438" s="60"/>
      <c r="H438" s="60"/>
      <c r="I438" s="422"/>
      <c r="J438" s="351"/>
      <c r="K438" s="351"/>
      <c r="L438" s="423"/>
      <c r="M438" s="60"/>
      <c r="N438" s="351"/>
    </row>
    <row r="439" customFormat="false" ht="12.75" hidden="false" customHeight="false" outlineLevel="0" collapsed="false">
      <c r="A439" s="60"/>
      <c r="B439" s="366"/>
      <c r="C439" s="60"/>
      <c r="D439" s="59"/>
      <c r="E439" s="59"/>
      <c r="F439" s="59"/>
      <c r="G439" s="60"/>
      <c r="H439" s="60"/>
      <c r="I439" s="422"/>
      <c r="J439" s="351"/>
      <c r="K439" s="351"/>
      <c r="L439" s="423"/>
      <c r="M439" s="60"/>
      <c r="N439" s="351"/>
    </row>
    <row r="440" customFormat="false" ht="12.75" hidden="false" customHeight="false" outlineLevel="0" collapsed="false">
      <c r="A440" s="60"/>
      <c r="B440" s="366"/>
      <c r="C440" s="60"/>
      <c r="D440" s="59"/>
      <c r="E440" s="59"/>
      <c r="F440" s="59"/>
      <c r="G440" s="60"/>
      <c r="H440" s="60"/>
      <c r="I440" s="422"/>
      <c r="J440" s="351"/>
      <c r="K440" s="351"/>
      <c r="L440" s="423"/>
      <c r="M440" s="60"/>
      <c r="N440" s="351"/>
    </row>
    <row r="441" customFormat="false" ht="12.75" hidden="false" customHeight="false" outlineLevel="0" collapsed="false">
      <c r="A441" s="60"/>
      <c r="B441" s="366"/>
      <c r="C441" s="60"/>
      <c r="D441" s="59"/>
      <c r="E441" s="59"/>
      <c r="F441" s="59"/>
      <c r="G441" s="60"/>
      <c r="H441" s="60"/>
      <c r="I441" s="422"/>
      <c r="J441" s="351"/>
      <c r="K441" s="351"/>
      <c r="L441" s="423"/>
      <c r="M441" s="60"/>
      <c r="N441" s="351"/>
    </row>
    <row r="442" customFormat="false" ht="12.75" hidden="false" customHeight="false" outlineLevel="0" collapsed="false">
      <c r="A442" s="60"/>
      <c r="B442" s="366"/>
      <c r="C442" s="60"/>
      <c r="D442" s="59"/>
      <c r="E442" s="59"/>
      <c r="F442" s="59"/>
      <c r="G442" s="60"/>
      <c r="H442" s="60"/>
      <c r="I442" s="422"/>
      <c r="J442" s="351"/>
      <c r="K442" s="351"/>
      <c r="L442" s="423"/>
      <c r="M442" s="60"/>
      <c r="N442" s="351"/>
    </row>
    <row r="443" customFormat="false" ht="12.75" hidden="false" customHeight="false" outlineLevel="0" collapsed="false">
      <c r="A443" s="60"/>
      <c r="B443" s="366"/>
      <c r="C443" s="60"/>
      <c r="D443" s="59"/>
      <c r="E443" s="59"/>
      <c r="F443" s="59"/>
      <c r="G443" s="60"/>
      <c r="H443" s="60"/>
      <c r="I443" s="422"/>
      <c r="J443" s="351"/>
      <c r="K443" s="351"/>
      <c r="L443" s="423"/>
      <c r="M443" s="60"/>
      <c r="N443" s="351"/>
    </row>
    <row r="444" customFormat="false" ht="12.75" hidden="false" customHeight="false" outlineLevel="0" collapsed="false">
      <c r="A444" s="60"/>
      <c r="B444" s="366"/>
      <c r="C444" s="60"/>
      <c r="D444" s="59"/>
      <c r="E444" s="59"/>
      <c r="F444" s="59"/>
      <c r="G444" s="60"/>
      <c r="H444" s="60"/>
      <c r="I444" s="422"/>
      <c r="J444" s="351"/>
      <c r="K444" s="351"/>
      <c r="L444" s="423"/>
      <c r="M444" s="60"/>
      <c r="N444" s="351"/>
    </row>
    <row r="445" customFormat="false" ht="12.75" hidden="false" customHeight="false" outlineLevel="0" collapsed="false">
      <c r="A445" s="60"/>
      <c r="B445" s="366"/>
      <c r="C445" s="60"/>
      <c r="D445" s="59"/>
      <c r="E445" s="59"/>
      <c r="F445" s="59"/>
      <c r="G445" s="60"/>
      <c r="H445" s="60"/>
      <c r="I445" s="422"/>
      <c r="J445" s="351"/>
      <c r="K445" s="351"/>
      <c r="L445" s="423"/>
      <c r="M445" s="60"/>
      <c r="N445" s="351"/>
    </row>
    <row r="446" customFormat="false" ht="12.75" hidden="false" customHeight="false" outlineLevel="0" collapsed="false">
      <c r="A446" s="60"/>
      <c r="B446" s="366"/>
      <c r="C446" s="60"/>
      <c r="D446" s="59"/>
      <c r="E446" s="59"/>
      <c r="F446" s="59"/>
      <c r="G446" s="60"/>
      <c r="H446" s="60"/>
      <c r="I446" s="422"/>
      <c r="J446" s="351"/>
      <c r="K446" s="351"/>
      <c r="L446" s="423"/>
      <c r="M446" s="60"/>
      <c r="N446" s="351"/>
    </row>
    <row r="447" customFormat="false" ht="12.75" hidden="false" customHeight="false" outlineLevel="0" collapsed="false">
      <c r="A447" s="60"/>
      <c r="B447" s="366"/>
      <c r="C447" s="60"/>
      <c r="D447" s="59"/>
      <c r="E447" s="59"/>
      <c r="F447" s="59"/>
      <c r="G447" s="60"/>
      <c r="H447" s="60"/>
      <c r="I447" s="422"/>
      <c r="J447" s="351"/>
      <c r="K447" s="351"/>
      <c r="L447" s="423"/>
      <c r="M447" s="60"/>
      <c r="N447" s="351"/>
    </row>
    <row r="448" customFormat="false" ht="12.75" hidden="false" customHeight="false" outlineLevel="0" collapsed="false">
      <c r="A448" s="60"/>
      <c r="B448" s="366"/>
      <c r="C448" s="60"/>
      <c r="D448" s="59"/>
      <c r="E448" s="59"/>
      <c r="F448" s="59"/>
      <c r="G448" s="60"/>
      <c r="H448" s="60"/>
      <c r="I448" s="422"/>
      <c r="J448" s="351"/>
      <c r="K448" s="351"/>
      <c r="L448" s="423"/>
      <c r="M448" s="60"/>
      <c r="N448" s="351"/>
    </row>
    <row r="449" customFormat="false" ht="12.75" hidden="false" customHeight="false" outlineLevel="0" collapsed="false">
      <c r="A449" s="60"/>
      <c r="B449" s="366"/>
      <c r="C449" s="60"/>
      <c r="D449" s="59"/>
      <c r="E449" s="59"/>
      <c r="F449" s="59"/>
      <c r="G449" s="60"/>
      <c r="H449" s="60"/>
      <c r="I449" s="422"/>
      <c r="J449" s="351"/>
      <c r="K449" s="351"/>
      <c r="L449" s="423"/>
      <c r="M449" s="60"/>
      <c r="N449" s="351"/>
    </row>
    <row r="450" customFormat="false" ht="12.75" hidden="false" customHeight="false" outlineLevel="0" collapsed="false">
      <c r="A450" s="60"/>
      <c r="B450" s="366"/>
      <c r="C450" s="60"/>
      <c r="D450" s="59"/>
      <c r="E450" s="59"/>
      <c r="F450" s="59"/>
      <c r="G450" s="60"/>
      <c r="H450" s="60"/>
      <c r="I450" s="422"/>
      <c r="J450" s="351"/>
      <c r="K450" s="351"/>
      <c r="L450" s="423"/>
      <c r="M450" s="60"/>
      <c r="N450" s="351"/>
    </row>
    <row r="451" customFormat="false" ht="12.75" hidden="false" customHeight="false" outlineLevel="0" collapsed="false">
      <c r="A451" s="60"/>
      <c r="B451" s="366"/>
      <c r="C451" s="60"/>
      <c r="D451" s="59"/>
      <c r="E451" s="59"/>
      <c r="F451" s="59"/>
      <c r="G451" s="60"/>
      <c r="H451" s="60"/>
      <c r="I451" s="422"/>
      <c r="J451" s="351"/>
      <c r="K451" s="351"/>
      <c r="L451" s="423"/>
      <c r="M451" s="60"/>
      <c r="N451" s="351"/>
    </row>
    <row r="452" customFormat="false" ht="12.75" hidden="false" customHeight="false" outlineLevel="0" collapsed="false">
      <c r="A452" s="60"/>
      <c r="B452" s="366"/>
      <c r="C452" s="60"/>
      <c r="D452" s="59"/>
      <c r="E452" s="59"/>
      <c r="F452" s="59"/>
      <c r="G452" s="60"/>
      <c r="H452" s="60"/>
      <c r="I452" s="422"/>
      <c r="J452" s="351"/>
      <c r="K452" s="351"/>
      <c r="L452" s="423"/>
      <c r="M452" s="60"/>
      <c r="N452" s="351"/>
    </row>
    <row r="453" customFormat="false" ht="12.75" hidden="false" customHeight="false" outlineLevel="0" collapsed="false">
      <c r="A453" s="60"/>
      <c r="B453" s="366"/>
      <c r="C453" s="60"/>
      <c r="D453" s="59"/>
      <c r="E453" s="59"/>
      <c r="F453" s="59"/>
      <c r="G453" s="60"/>
      <c r="H453" s="60"/>
      <c r="I453" s="422"/>
      <c r="J453" s="351"/>
      <c r="K453" s="351"/>
      <c r="L453" s="423"/>
      <c r="M453" s="60"/>
      <c r="N453" s="351"/>
    </row>
    <row r="454" customFormat="false" ht="12.75" hidden="false" customHeight="false" outlineLevel="0" collapsed="false">
      <c r="A454" s="60"/>
      <c r="B454" s="366"/>
      <c r="C454" s="60"/>
      <c r="D454" s="59"/>
      <c r="E454" s="59"/>
      <c r="F454" s="59"/>
      <c r="G454" s="60"/>
      <c r="H454" s="60"/>
      <c r="I454" s="422"/>
      <c r="J454" s="351"/>
      <c r="K454" s="351"/>
      <c r="L454" s="423"/>
      <c r="M454" s="60"/>
      <c r="N454" s="351"/>
    </row>
    <row r="455" customFormat="false" ht="12.75" hidden="false" customHeight="false" outlineLevel="0" collapsed="false">
      <c r="A455" s="60"/>
      <c r="B455" s="366"/>
      <c r="C455" s="60"/>
      <c r="D455" s="59"/>
      <c r="E455" s="59"/>
      <c r="F455" s="59"/>
      <c r="G455" s="60"/>
      <c r="H455" s="60"/>
      <c r="I455" s="422"/>
      <c r="J455" s="351"/>
      <c r="K455" s="351"/>
      <c r="L455" s="423"/>
      <c r="M455" s="60"/>
      <c r="N455" s="351"/>
    </row>
    <row r="456" customFormat="false" ht="12.75" hidden="false" customHeight="false" outlineLevel="0" collapsed="false">
      <c r="A456" s="60"/>
      <c r="B456" s="366"/>
      <c r="C456" s="60"/>
      <c r="D456" s="59"/>
      <c r="E456" s="59"/>
      <c r="F456" s="59"/>
      <c r="G456" s="60"/>
      <c r="H456" s="60"/>
      <c r="I456" s="422"/>
      <c r="J456" s="351"/>
      <c r="K456" s="351"/>
      <c r="L456" s="423"/>
      <c r="M456" s="60"/>
      <c r="N456" s="351"/>
    </row>
    <row r="457" customFormat="false" ht="12.75" hidden="false" customHeight="false" outlineLevel="0" collapsed="false">
      <c r="A457" s="60"/>
      <c r="B457" s="366"/>
      <c r="C457" s="60"/>
      <c r="D457" s="59"/>
      <c r="E457" s="59"/>
      <c r="F457" s="59"/>
      <c r="G457" s="60"/>
      <c r="H457" s="60"/>
      <c r="I457" s="422"/>
      <c r="J457" s="351"/>
      <c r="K457" s="351"/>
      <c r="L457" s="423"/>
      <c r="M457" s="60"/>
      <c r="N457" s="351"/>
    </row>
    <row r="458" customFormat="false" ht="12.75" hidden="false" customHeight="false" outlineLevel="0" collapsed="false">
      <c r="A458" s="60"/>
      <c r="B458" s="366"/>
      <c r="C458" s="60"/>
      <c r="D458" s="59"/>
      <c r="E458" s="59"/>
      <c r="F458" s="59"/>
      <c r="G458" s="60"/>
      <c r="H458" s="60"/>
      <c r="I458" s="422"/>
      <c r="J458" s="351"/>
      <c r="K458" s="351"/>
      <c r="L458" s="423"/>
      <c r="M458" s="60"/>
      <c r="N458" s="351"/>
    </row>
    <row r="459" customFormat="false" ht="12.75" hidden="false" customHeight="false" outlineLevel="0" collapsed="false">
      <c r="A459" s="60"/>
      <c r="B459" s="366"/>
      <c r="C459" s="60"/>
      <c r="D459" s="59"/>
      <c r="E459" s="59"/>
      <c r="F459" s="59"/>
      <c r="G459" s="60"/>
      <c r="H459" s="60"/>
      <c r="I459" s="422"/>
      <c r="J459" s="351"/>
      <c r="K459" s="351"/>
      <c r="L459" s="423"/>
      <c r="M459" s="60"/>
      <c r="N459" s="351"/>
    </row>
    <row r="460" customFormat="false" ht="12.75" hidden="false" customHeight="false" outlineLevel="0" collapsed="false">
      <c r="A460" s="60"/>
      <c r="B460" s="366"/>
      <c r="C460" s="60"/>
      <c r="D460" s="59"/>
      <c r="E460" s="59"/>
      <c r="F460" s="59"/>
      <c r="G460" s="60"/>
      <c r="H460" s="60"/>
      <c r="I460" s="422"/>
      <c r="J460" s="351"/>
      <c r="K460" s="351"/>
      <c r="L460" s="423"/>
      <c r="M460" s="60"/>
      <c r="N460" s="351"/>
    </row>
    <row r="461" customFormat="false" ht="12.75" hidden="false" customHeight="false" outlineLevel="0" collapsed="false">
      <c r="A461" s="60"/>
      <c r="B461" s="366"/>
      <c r="C461" s="60"/>
      <c r="D461" s="59"/>
      <c r="E461" s="59"/>
      <c r="F461" s="59"/>
      <c r="G461" s="60"/>
      <c r="H461" s="60"/>
      <c r="I461" s="422"/>
      <c r="J461" s="351"/>
      <c r="K461" s="351"/>
      <c r="L461" s="423"/>
      <c r="M461" s="60"/>
      <c r="N461" s="351"/>
    </row>
    <row r="462" customFormat="false" ht="12.75" hidden="false" customHeight="false" outlineLevel="0" collapsed="false">
      <c r="A462" s="60"/>
      <c r="B462" s="366"/>
      <c r="C462" s="60"/>
      <c r="D462" s="59"/>
      <c r="E462" s="59"/>
      <c r="F462" s="59"/>
      <c r="G462" s="60"/>
      <c r="H462" s="60"/>
      <c r="I462" s="422"/>
      <c r="J462" s="351"/>
      <c r="K462" s="351"/>
      <c r="L462" s="423"/>
      <c r="M462" s="60"/>
      <c r="N462" s="351"/>
    </row>
    <row r="463" customFormat="false" ht="12.75" hidden="false" customHeight="false" outlineLevel="0" collapsed="false">
      <c r="A463" s="60"/>
      <c r="B463" s="366"/>
      <c r="C463" s="60"/>
      <c r="D463" s="59"/>
      <c r="E463" s="59"/>
      <c r="F463" s="59"/>
      <c r="G463" s="60"/>
      <c r="H463" s="60"/>
      <c r="I463" s="422"/>
      <c r="J463" s="351"/>
      <c r="K463" s="351"/>
      <c r="L463" s="423"/>
      <c r="M463" s="60"/>
      <c r="N463" s="351"/>
    </row>
    <row r="464" customFormat="false" ht="12.75" hidden="false" customHeight="false" outlineLevel="0" collapsed="false">
      <c r="A464" s="60"/>
      <c r="B464" s="366"/>
      <c r="C464" s="60"/>
      <c r="D464" s="59"/>
      <c r="E464" s="59"/>
      <c r="F464" s="59"/>
      <c r="G464" s="60"/>
      <c r="H464" s="60"/>
      <c r="I464" s="422"/>
      <c r="J464" s="351"/>
      <c r="K464" s="351"/>
      <c r="L464" s="423"/>
      <c r="M464" s="60"/>
      <c r="N464" s="351"/>
    </row>
    <row r="465" customFormat="false" ht="12.75" hidden="false" customHeight="false" outlineLevel="0" collapsed="false">
      <c r="A465" s="60"/>
      <c r="B465" s="366"/>
      <c r="C465" s="60"/>
      <c r="D465" s="59"/>
      <c r="E465" s="59"/>
      <c r="F465" s="59"/>
      <c r="G465" s="60"/>
      <c r="H465" s="60"/>
      <c r="I465" s="422"/>
      <c r="J465" s="351"/>
      <c r="K465" s="351"/>
      <c r="L465" s="423"/>
      <c r="M465" s="60"/>
      <c r="N465" s="351"/>
    </row>
    <row r="466" customFormat="false" ht="12.75" hidden="false" customHeight="false" outlineLevel="0" collapsed="false">
      <c r="A466" s="60"/>
      <c r="B466" s="366"/>
      <c r="C466" s="60"/>
      <c r="D466" s="59"/>
      <c r="E466" s="59"/>
      <c r="F466" s="59"/>
      <c r="G466" s="60"/>
      <c r="H466" s="60"/>
      <c r="I466" s="422"/>
      <c r="J466" s="351"/>
      <c r="K466" s="351"/>
      <c r="L466" s="423"/>
      <c r="M466" s="60"/>
      <c r="N466" s="351"/>
    </row>
    <row r="467" customFormat="false" ht="12.75" hidden="false" customHeight="false" outlineLevel="0" collapsed="false">
      <c r="A467" s="60"/>
      <c r="B467" s="366"/>
      <c r="C467" s="60"/>
      <c r="D467" s="59"/>
      <c r="E467" s="59"/>
      <c r="F467" s="59"/>
      <c r="G467" s="60"/>
      <c r="H467" s="60"/>
      <c r="I467" s="422"/>
      <c r="J467" s="351"/>
      <c r="K467" s="351"/>
      <c r="L467" s="423"/>
      <c r="M467" s="60"/>
      <c r="N467" s="351"/>
    </row>
    <row r="468" customFormat="false" ht="12.75" hidden="false" customHeight="false" outlineLevel="0" collapsed="false">
      <c r="A468" s="60"/>
      <c r="B468" s="366"/>
      <c r="C468" s="60"/>
      <c r="D468" s="59"/>
      <c r="E468" s="59"/>
      <c r="F468" s="59"/>
      <c r="G468" s="60"/>
      <c r="H468" s="60"/>
      <c r="I468" s="422"/>
      <c r="J468" s="351"/>
      <c r="K468" s="351"/>
      <c r="L468" s="423"/>
      <c r="M468" s="60"/>
      <c r="N468" s="351"/>
    </row>
    <row r="469" customFormat="false" ht="12.75" hidden="false" customHeight="false" outlineLevel="0" collapsed="false">
      <c r="A469" s="60"/>
      <c r="B469" s="366"/>
      <c r="C469" s="60"/>
      <c r="D469" s="59"/>
      <c r="E469" s="59"/>
      <c r="F469" s="59"/>
      <c r="G469" s="60"/>
      <c r="H469" s="60"/>
      <c r="I469" s="422"/>
      <c r="J469" s="351"/>
      <c r="K469" s="351"/>
      <c r="L469" s="423"/>
      <c r="M469" s="60"/>
      <c r="N469" s="351"/>
    </row>
    <row r="470" customFormat="false" ht="12.75" hidden="false" customHeight="false" outlineLevel="0" collapsed="false">
      <c r="A470" s="60"/>
      <c r="B470" s="366"/>
      <c r="C470" s="60"/>
      <c r="D470" s="59"/>
      <c r="E470" s="59"/>
      <c r="F470" s="59"/>
      <c r="G470" s="60"/>
      <c r="H470" s="60"/>
      <c r="I470" s="422"/>
      <c r="J470" s="351"/>
      <c r="K470" s="351"/>
      <c r="L470" s="423"/>
      <c r="M470" s="60"/>
      <c r="N470" s="351"/>
    </row>
    <row r="471" customFormat="false" ht="12.75" hidden="false" customHeight="false" outlineLevel="0" collapsed="false">
      <c r="A471" s="60"/>
      <c r="B471" s="366"/>
      <c r="C471" s="60"/>
      <c r="D471" s="59"/>
      <c r="E471" s="59"/>
      <c r="F471" s="59"/>
      <c r="G471" s="60"/>
      <c r="H471" s="60"/>
      <c r="I471" s="422"/>
      <c r="J471" s="351"/>
      <c r="K471" s="351"/>
      <c r="L471" s="423"/>
      <c r="M471" s="60"/>
      <c r="N471" s="351"/>
    </row>
    <row r="472" customFormat="false" ht="12.75" hidden="false" customHeight="false" outlineLevel="0" collapsed="false">
      <c r="A472" s="60"/>
      <c r="B472" s="366"/>
      <c r="C472" s="60"/>
      <c r="D472" s="59"/>
      <c r="E472" s="59"/>
      <c r="F472" s="59"/>
      <c r="G472" s="60"/>
      <c r="H472" s="60"/>
      <c r="I472" s="422"/>
      <c r="J472" s="351"/>
      <c r="K472" s="351"/>
      <c r="L472" s="423"/>
      <c r="M472" s="60"/>
      <c r="N472" s="351"/>
    </row>
    <row r="473" customFormat="false" ht="12.75" hidden="false" customHeight="false" outlineLevel="0" collapsed="false">
      <c r="A473" s="60"/>
      <c r="B473" s="366"/>
      <c r="C473" s="60"/>
      <c r="D473" s="59"/>
      <c r="E473" s="59"/>
      <c r="F473" s="59"/>
      <c r="G473" s="60"/>
      <c r="H473" s="60"/>
      <c r="I473" s="422"/>
      <c r="J473" s="351"/>
      <c r="K473" s="351"/>
      <c r="L473" s="423"/>
      <c r="M473" s="60"/>
      <c r="N473" s="351"/>
    </row>
    <row r="474" customFormat="false" ht="12.75" hidden="false" customHeight="false" outlineLevel="0" collapsed="false">
      <c r="A474" s="60"/>
      <c r="B474" s="366"/>
      <c r="C474" s="60"/>
      <c r="D474" s="59"/>
      <c r="E474" s="59"/>
      <c r="F474" s="59"/>
      <c r="G474" s="60"/>
      <c r="H474" s="60"/>
      <c r="I474" s="422"/>
      <c r="J474" s="351"/>
      <c r="K474" s="351"/>
      <c r="L474" s="423"/>
      <c r="M474" s="60"/>
      <c r="N474" s="351"/>
    </row>
    <row r="475" customFormat="false" ht="12.75" hidden="false" customHeight="false" outlineLevel="0" collapsed="false">
      <c r="A475" s="60"/>
      <c r="B475" s="366"/>
      <c r="C475" s="60"/>
      <c r="D475" s="59"/>
      <c r="E475" s="59"/>
      <c r="F475" s="59"/>
      <c r="G475" s="60"/>
      <c r="H475" s="60"/>
      <c r="I475" s="422"/>
      <c r="J475" s="351"/>
      <c r="K475" s="351"/>
      <c r="L475" s="423"/>
      <c r="M475" s="60"/>
      <c r="N475" s="351"/>
    </row>
    <row r="476" customFormat="false" ht="12.75" hidden="false" customHeight="false" outlineLevel="0" collapsed="false">
      <c r="A476" s="60"/>
      <c r="B476" s="366"/>
      <c r="C476" s="60"/>
      <c r="D476" s="59"/>
      <c r="E476" s="59"/>
      <c r="F476" s="59"/>
      <c r="G476" s="60"/>
      <c r="H476" s="60"/>
      <c r="I476" s="422"/>
      <c r="J476" s="351"/>
      <c r="K476" s="351"/>
      <c r="L476" s="423"/>
      <c r="M476" s="60"/>
      <c r="N476" s="351"/>
    </row>
    <row r="477" customFormat="false" ht="12.75" hidden="false" customHeight="false" outlineLevel="0" collapsed="false">
      <c r="A477" s="60"/>
      <c r="B477" s="366"/>
      <c r="C477" s="60"/>
      <c r="D477" s="59"/>
      <c r="E477" s="59"/>
      <c r="F477" s="59"/>
      <c r="G477" s="60"/>
      <c r="H477" s="60"/>
      <c r="I477" s="422"/>
      <c r="J477" s="351"/>
      <c r="K477" s="351"/>
      <c r="L477" s="423"/>
      <c r="M477" s="60"/>
      <c r="N477" s="351"/>
    </row>
    <row r="478" customFormat="false" ht="12.75" hidden="false" customHeight="false" outlineLevel="0" collapsed="false">
      <c r="A478" s="60"/>
      <c r="B478" s="366"/>
      <c r="C478" s="60"/>
      <c r="D478" s="59"/>
      <c r="E478" s="59"/>
      <c r="F478" s="59"/>
      <c r="G478" s="60"/>
      <c r="H478" s="60"/>
      <c r="I478" s="422"/>
      <c r="J478" s="351"/>
      <c r="K478" s="351"/>
      <c r="L478" s="423"/>
      <c r="M478" s="60"/>
      <c r="N478" s="351"/>
    </row>
    <row r="479" customFormat="false" ht="12.75" hidden="false" customHeight="false" outlineLevel="0" collapsed="false">
      <c r="A479" s="60"/>
      <c r="B479" s="366"/>
      <c r="C479" s="60"/>
      <c r="D479" s="59"/>
      <c r="E479" s="59"/>
      <c r="F479" s="59"/>
      <c r="G479" s="60"/>
      <c r="H479" s="60"/>
      <c r="I479" s="422"/>
      <c r="J479" s="351"/>
      <c r="K479" s="351"/>
      <c r="L479" s="423"/>
      <c r="M479" s="60"/>
      <c r="N479" s="351"/>
    </row>
    <row r="480" customFormat="false" ht="12.75" hidden="false" customHeight="false" outlineLevel="0" collapsed="false">
      <c r="A480" s="60"/>
      <c r="B480" s="366"/>
      <c r="C480" s="60"/>
      <c r="D480" s="59"/>
      <c r="E480" s="59"/>
      <c r="F480" s="59"/>
      <c r="G480" s="60"/>
      <c r="H480" s="60"/>
      <c r="I480" s="422"/>
      <c r="J480" s="351"/>
      <c r="K480" s="351"/>
      <c r="L480" s="423"/>
      <c r="M480" s="60"/>
      <c r="N480" s="351"/>
    </row>
    <row r="481" customFormat="false" ht="12.75" hidden="false" customHeight="false" outlineLevel="0" collapsed="false">
      <c r="A481" s="60"/>
      <c r="B481" s="366"/>
      <c r="C481" s="60"/>
      <c r="D481" s="59"/>
      <c r="E481" s="59"/>
      <c r="F481" s="59"/>
      <c r="G481" s="60"/>
      <c r="H481" s="60"/>
      <c r="I481" s="422"/>
      <c r="J481" s="351"/>
      <c r="K481" s="351"/>
      <c r="L481" s="423"/>
      <c r="M481" s="60"/>
      <c r="N481" s="351"/>
    </row>
    <row r="482" customFormat="false" ht="12.75" hidden="false" customHeight="false" outlineLevel="0" collapsed="false">
      <c r="A482" s="60"/>
      <c r="B482" s="366"/>
      <c r="C482" s="60"/>
      <c r="D482" s="59"/>
      <c r="E482" s="59"/>
      <c r="F482" s="59"/>
      <c r="G482" s="60"/>
      <c r="H482" s="60"/>
      <c r="I482" s="422"/>
      <c r="J482" s="351"/>
      <c r="K482" s="351"/>
      <c r="L482" s="423"/>
      <c r="M482" s="60"/>
      <c r="N482" s="351"/>
    </row>
    <row r="483" customFormat="false" ht="12.75" hidden="false" customHeight="false" outlineLevel="0" collapsed="false">
      <c r="A483" s="60"/>
      <c r="B483" s="366"/>
      <c r="C483" s="60"/>
      <c r="D483" s="59"/>
      <c r="E483" s="59"/>
      <c r="F483" s="59"/>
      <c r="G483" s="60"/>
      <c r="H483" s="60"/>
      <c r="I483" s="422"/>
      <c r="J483" s="351"/>
      <c r="K483" s="351"/>
      <c r="L483" s="423"/>
      <c r="M483" s="60"/>
      <c r="N483" s="351"/>
    </row>
    <row r="484" customFormat="false" ht="12.75" hidden="false" customHeight="false" outlineLevel="0" collapsed="false">
      <c r="A484" s="60"/>
      <c r="B484" s="366"/>
      <c r="C484" s="60"/>
      <c r="D484" s="59"/>
      <c r="E484" s="59"/>
      <c r="F484" s="59"/>
      <c r="G484" s="60"/>
      <c r="H484" s="60"/>
      <c r="I484" s="422"/>
      <c r="J484" s="351"/>
      <c r="K484" s="351"/>
      <c r="L484" s="423"/>
      <c r="M484" s="60"/>
      <c r="N484" s="351"/>
    </row>
    <row r="485" customFormat="false" ht="12.75" hidden="false" customHeight="false" outlineLevel="0" collapsed="false">
      <c r="A485" s="60"/>
      <c r="B485" s="366"/>
      <c r="C485" s="60"/>
      <c r="D485" s="59"/>
      <c r="E485" s="59"/>
      <c r="F485" s="59"/>
      <c r="G485" s="60"/>
      <c r="H485" s="60"/>
      <c r="I485" s="422"/>
      <c r="J485" s="351"/>
      <c r="K485" s="351"/>
      <c r="L485" s="423"/>
      <c r="M485" s="60"/>
      <c r="N485" s="351"/>
    </row>
    <row r="486" customFormat="false" ht="12.75" hidden="false" customHeight="false" outlineLevel="0" collapsed="false">
      <c r="A486" s="60"/>
      <c r="B486" s="366"/>
      <c r="C486" s="60"/>
      <c r="D486" s="59"/>
      <c r="E486" s="59"/>
      <c r="F486" s="59"/>
      <c r="G486" s="60"/>
      <c r="H486" s="60"/>
      <c r="I486" s="422"/>
      <c r="J486" s="351"/>
      <c r="K486" s="351"/>
      <c r="L486" s="423"/>
      <c r="M486" s="60"/>
      <c r="N486" s="351"/>
    </row>
    <row r="487" customFormat="false" ht="12.75" hidden="false" customHeight="false" outlineLevel="0" collapsed="false">
      <c r="A487" s="60"/>
      <c r="B487" s="366"/>
      <c r="C487" s="60"/>
      <c r="D487" s="59"/>
      <c r="E487" s="59"/>
      <c r="F487" s="59"/>
      <c r="G487" s="60"/>
      <c r="H487" s="60"/>
      <c r="I487" s="422"/>
      <c r="J487" s="351"/>
      <c r="K487" s="351"/>
      <c r="L487" s="423"/>
      <c r="M487" s="60"/>
      <c r="N487" s="351"/>
    </row>
    <row r="488" customFormat="false" ht="12.75" hidden="false" customHeight="false" outlineLevel="0" collapsed="false">
      <c r="A488" s="60"/>
      <c r="B488" s="366"/>
      <c r="C488" s="60"/>
      <c r="D488" s="59"/>
      <c r="E488" s="59"/>
      <c r="F488" s="59"/>
      <c r="G488" s="60"/>
      <c r="H488" s="60"/>
      <c r="I488" s="422"/>
      <c r="J488" s="351"/>
      <c r="K488" s="351"/>
      <c r="L488" s="423"/>
      <c r="M488" s="60"/>
      <c r="N488" s="351"/>
    </row>
    <row r="489" customFormat="false" ht="12.75" hidden="false" customHeight="false" outlineLevel="0" collapsed="false">
      <c r="A489" s="60"/>
      <c r="B489" s="366"/>
      <c r="C489" s="60"/>
      <c r="D489" s="59"/>
      <c r="E489" s="59"/>
      <c r="F489" s="59"/>
      <c r="G489" s="60"/>
      <c r="H489" s="60"/>
      <c r="I489" s="422"/>
      <c r="J489" s="351"/>
      <c r="K489" s="351"/>
      <c r="L489" s="423"/>
      <c r="M489" s="60"/>
      <c r="N489" s="351"/>
    </row>
    <row r="490" customFormat="false" ht="12.75" hidden="false" customHeight="false" outlineLevel="0" collapsed="false">
      <c r="A490" s="60"/>
      <c r="B490" s="366"/>
      <c r="C490" s="60"/>
      <c r="D490" s="59"/>
      <c r="E490" s="59"/>
      <c r="F490" s="59"/>
      <c r="G490" s="60"/>
      <c r="H490" s="60"/>
      <c r="I490" s="422"/>
      <c r="J490" s="351"/>
      <c r="K490" s="351"/>
      <c r="L490" s="423"/>
      <c r="M490" s="60"/>
      <c r="N490" s="351"/>
    </row>
    <row r="491" customFormat="false" ht="12.75" hidden="false" customHeight="false" outlineLevel="0" collapsed="false">
      <c r="A491" s="60"/>
      <c r="B491" s="366"/>
      <c r="C491" s="60"/>
      <c r="D491" s="59"/>
      <c r="E491" s="59"/>
      <c r="F491" s="59"/>
      <c r="G491" s="60"/>
      <c r="H491" s="60"/>
      <c r="I491" s="422"/>
      <c r="J491" s="351"/>
      <c r="K491" s="351"/>
      <c r="L491" s="423"/>
      <c r="M491" s="60"/>
      <c r="N491" s="351"/>
    </row>
    <row r="492" customFormat="false" ht="12.75" hidden="false" customHeight="false" outlineLevel="0" collapsed="false">
      <c r="A492" s="60"/>
      <c r="B492" s="366"/>
      <c r="C492" s="60"/>
      <c r="D492" s="59"/>
      <c r="E492" s="59"/>
      <c r="F492" s="59"/>
      <c r="G492" s="60"/>
      <c r="H492" s="60"/>
      <c r="I492" s="422"/>
      <c r="J492" s="351"/>
      <c r="K492" s="351"/>
      <c r="L492" s="423"/>
      <c r="M492" s="60"/>
      <c r="N492" s="351"/>
    </row>
    <row r="493" customFormat="false" ht="12.75" hidden="false" customHeight="false" outlineLevel="0" collapsed="false">
      <c r="A493" s="60"/>
      <c r="B493" s="366"/>
      <c r="C493" s="60"/>
      <c r="D493" s="59"/>
      <c r="E493" s="59"/>
      <c r="F493" s="59"/>
      <c r="G493" s="60"/>
      <c r="H493" s="60"/>
      <c r="I493" s="422"/>
      <c r="J493" s="351"/>
      <c r="K493" s="351"/>
      <c r="L493" s="423"/>
      <c r="M493" s="60"/>
      <c r="N493" s="351"/>
    </row>
    <row r="494" customFormat="false" ht="12.75" hidden="false" customHeight="false" outlineLevel="0" collapsed="false">
      <c r="A494" s="60"/>
      <c r="B494" s="366"/>
      <c r="C494" s="60"/>
      <c r="D494" s="59"/>
      <c r="E494" s="59"/>
      <c r="F494" s="59"/>
      <c r="G494" s="60"/>
      <c r="H494" s="60"/>
      <c r="I494" s="422"/>
      <c r="J494" s="351"/>
      <c r="K494" s="351"/>
      <c r="L494" s="423"/>
      <c r="M494" s="60"/>
      <c r="N494" s="351"/>
    </row>
    <row r="495" customFormat="false" ht="12.75" hidden="false" customHeight="false" outlineLevel="0" collapsed="false">
      <c r="A495" s="60"/>
      <c r="B495" s="366"/>
      <c r="C495" s="60"/>
      <c r="D495" s="59"/>
      <c r="E495" s="59"/>
      <c r="F495" s="59"/>
      <c r="G495" s="60"/>
      <c r="H495" s="60"/>
      <c r="I495" s="422"/>
      <c r="J495" s="351"/>
      <c r="K495" s="351"/>
      <c r="L495" s="423"/>
      <c r="M495" s="60"/>
      <c r="N495" s="351"/>
    </row>
    <row r="496" customFormat="false" ht="12.75" hidden="false" customHeight="false" outlineLevel="0" collapsed="false">
      <c r="A496" s="60"/>
      <c r="B496" s="366"/>
      <c r="C496" s="60"/>
      <c r="D496" s="59"/>
      <c r="E496" s="59"/>
      <c r="F496" s="59"/>
      <c r="G496" s="60"/>
      <c r="H496" s="60"/>
      <c r="I496" s="422"/>
      <c r="J496" s="351"/>
      <c r="K496" s="351"/>
      <c r="L496" s="423"/>
      <c r="M496" s="60"/>
      <c r="N496" s="351"/>
    </row>
    <row r="497" customFormat="false" ht="12.75" hidden="false" customHeight="false" outlineLevel="0" collapsed="false">
      <c r="A497" s="60"/>
      <c r="B497" s="366"/>
      <c r="C497" s="60"/>
      <c r="D497" s="59"/>
      <c r="E497" s="59"/>
      <c r="F497" s="59"/>
      <c r="G497" s="60"/>
      <c r="H497" s="60"/>
      <c r="I497" s="422"/>
      <c r="J497" s="351"/>
      <c r="K497" s="351"/>
      <c r="L497" s="423"/>
      <c r="M497" s="60"/>
      <c r="N497" s="351"/>
    </row>
    <row r="498" customFormat="false" ht="12.75" hidden="false" customHeight="false" outlineLevel="0" collapsed="false">
      <c r="A498" s="60"/>
      <c r="B498" s="366"/>
      <c r="C498" s="60"/>
      <c r="D498" s="59"/>
      <c r="E498" s="59"/>
      <c r="F498" s="59"/>
      <c r="G498" s="60"/>
      <c r="H498" s="60"/>
      <c r="I498" s="422"/>
      <c r="J498" s="351"/>
      <c r="K498" s="351"/>
      <c r="L498" s="423"/>
      <c r="M498" s="60"/>
      <c r="N498" s="351"/>
    </row>
    <row r="499" customFormat="false" ht="12.75" hidden="false" customHeight="false" outlineLevel="0" collapsed="false">
      <c r="A499" s="60"/>
      <c r="B499" s="366"/>
      <c r="C499" s="60"/>
      <c r="D499" s="59"/>
      <c r="E499" s="59"/>
      <c r="F499" s="59"/>
      <c r="G499" s="60"/>
      <c r="H499" s="60"/>
      <c r="I499" s="422"/>
      <c r="J499" s="351"/>
      <c r="K499" s="351"/>
      <c r="L499" s="423"/>
      <c r="M499" s="60"/>
      <c r="N499" s="351"/>
    </row>
    <row r="500" customFormat="false" ht="12.75" hidden="false" customHeight="false" outlineLevel="0" collapsed="false">
      <c r="A500" s="60"/>
      <c r="B500" s="366"/>
      <c r="C500" s="60"/>
      <c r="D500" s="59"/>
      <c r="E500" s="59"/>
      <c r="F500" s="59"/>
      <c r="G500" s="60"/>
      <c r="H500" s="60"/>
      <c r="I500" s="422"/>
      <c r="J500" s="351"/>
      <c r="K500" s="351"/>
      <c r="L500" s="423"/>
      <c r="M500" s="60"/>
      <c r="N500" s="351"/>
    </row>
    <row r="501" customFormat="false" ht="12.75" hidden="false" customHeight="false" outlineLevel="0" collapsed="false">
      <c r="A501" s="60"/>
      <c r="B501" s="366"/>
      <c r="C501" s="60"/>
      <c r="D501" s="59"/>
      <c r="E501" s="59"/>
      <c r="F501" s="59"/>
      <c r="G501" s="60"/>
      <c r="H501" s="60"/>
      <c r="I501" s="422"/>
      <c r="J501" s="351"/>
      <c r="K501" s="351"/>
      <c r="L501" s="423"/>
      <c r="M501" s="60"/>
      <c r="N501" s="351"/>
    </row>
    <row r="502" customFormat="false" ht="12.75" hidden="false" customHeight="false" outlineLevel="0" collapsed="false">
      <c r="A502" s="60"/>
      <c r="B502" s="366"/>
      <c r="C502" s="60"/>
      <c r="D502" s="59"/>
      <c r="E502" s="59"/>
      <c r="F502" s="59"/>
      <c r="G502" s="60"/>
      <c r="H502" s="60"/>
      <c r="I502" s="422"/>
      <c r="J502" s="351"/>
      <c r="K502" s="351"/>
      <c r="L502" s="423"/>
      <c r="M502" s="60"/>
      <c r="N502" s="351"/>
    </row>
    <row r="503" customFormat="false" ht="12.75" hidden="false" customHeight="false" outlineLevel="0" collapsed="false">
      <c r="A503" s="60"/>
      <c r="B503" s="366"/>
      <c r="C503" s="60"/>
      <c r="D503" s="59"/>
      <c r="E503" s="59"/>
      <c r="F503" s="59"/>
      <c r="G503" s="60"/>
      <c r="H503" s="60"/>
      <c r="I503" s="422"/>
      <c r="J503" s="351"/>
      <c r="K503" s="351"/>
      <c r="L503" s="423"/>
      <c r="M503" s="60"/>
      <c r="N503" s="351"/>
    </row>
    <row r="504" customFormat="false" ht="12.75" hidden="false" customHeight="false" outlineLevel="0" collapsed="false">
      <c r="A504" s="60"/>
      <c r="B504" s="366"/>
      <c r="C504" s="60"/>
      <c r="D504" s="59"/>
      <c r="E504" s="59"/>
      <c r="F504" s="59"/>
      <c r="G504" s="60"/>
      <c r="H504" s="60"/>
      <c r="I504" s="422"/>
      <c r="J504" s="351"/>
      <c r="K504" s="351"/>
      <c r="L504" s="423"/>
      <c r="M504" s="60"/>
      <c r="N504" s="351"/>
    </row>
    <row r="505" customFormat="false" ht="12.75" hidden="false" customHeight="false" outlineLevel="0" collapsed="false">
      <c r="A505" s="60"/>
      <c r="B505" s="366"/>
      <c r="C505" s="60"/>
      <c r="D505" s="59"/>
      <c r="E505" s="59"/>
      <c r="F505" s="59"/>
      <c r="G505" s="60"/>
      <c r="H505" s="60"/>
      <c r="I505" s="422"/>
      <c r="J505" s="351"/>
      <c r="K505" s="351"/>
      <c r="L505" s="423"/>
      <c r="M505" s="60"/>
      <c r="N505" s="351"/>
    </row>
    <row r="506" customFormat="false" ht="12.75" hidden="false" customHeight="false" outlineLevel="0" collapsed="false">
      <c r="A506" s="60"/>
      <c r="B506" s="366"/>
      <c r="C506" s="60"/>
      <c r="D506" s="59"/>
      <c r="E506" s="59"/>
      <c r="F506" s="59"/>
      <c r="G506" s="60"/>
      <c r="H506" s="60"/>
      <c r="I506" s="422"/>
      <c r="J506" s="351"/>
      <c r="K506" s="351"/>
      <c r="L506" s="423"/>
      <c r="M506" s="60"/>
      <c r="N506" s="351"/>
    </row>
    <row r="507" customFormat="false" ht="12.75" hidden="false" customHeight="false" outlineLevel="0" collapsed="false">
      <c r="A507" s="60"/>
      <c r="B507" s="366"/>
      <c r="C507" s="60"/>
      <c r="D507" s="59"/>
      <c r="E507" s="59"/>
      <c r="F507" s="59"/>
      <c r="G507" s="60"/>
      <c r="H507" s="60"/>
      <c r="I507" s="422"/>
      <c r="J507" s="351"/>
      <c r="K507" s="351"/>
      <c r="L507" s="423"/>
      <c r="M507" s="60"/>
      <c r="N507" s="351"/>
    </row>
    <row r="508" customFormat="false" ht="12.75" hidden="false" customHeight="false" outlineLevel="0" collapsed="false">
      <c r="A508" s="60"/>
      <c r="B508" s="366"/>
      <c r="C508" s="60"/>
      <c r="D508" s="59"/>
      <c r="E508" s="59"/>
      <c r="F508" s="59"/>
      <c r="G508" s="60"/>
      <c r="H508" s="60"/>
      <c r="I508" s="422"/>
      <c r="J508" s="351"/>
      <c r="K508" s="351"/>
      <c r="L508" s="423"/>
      <c r="M508" s="60"/>
      <c r="N508" s="351"/>
    </row>
    <row r="509" customFormat="false" ht="12.75" hidden="false" customHeight="false" outlineLevel="0" collapsed="false">
      <c r="A509" s="60"/>
      <c r="B509" s="366"/>
      <c r="C509" s="60"/>
      <c r="D509" s="59"/>
      <c r="E509" s="59"/>
      <c r="F509" s="59"/>
      <c r="G509" s="60"/>
      <c r="H509" s="60"/>
      <c r="I509" s="422"/>
      <c r="J509" s="351"/>
      <c r="K509" s="351"/>
      <c r="L509" s="423"/>
      <c r="M509" s="60"/>
      <c r="N509" s="351"/>
    </row>
    <row r="510" customFormat="false" ht="12.75" hidden="false" customHeight="false" outlineLevel="0" collapsed="false">
      <c r="A510" s="60"/>
      <c r="B510" s="366"/>
      <c r="C510" s="60"/>
      <c r="D510" s="59"/>
      <c r="E510" s="59"/>
      <c r="F510" s="59"/>
      <c r="G510" s="60"/>
      <c r="H510" s="60"/>
      <c r="I510" s="422"/>
      <c r="J510" s="351"/>
      <c r="K510" s="351"/>
      <c r="L510" s="423"/>
      <c r="M510" s="60"/>
      <c r="N510" s="351"/>
    </row>
    <row r="511" customFormat="false" ht="12.75" hidden="false" customHeight="false" outlineLevel="0" collapsed="false">
      <c r="A511" s="60"/>
      <c r="B511" s="366"/>
      <c r="C511" s="60"/>
      <c r="D511" s="59"/>
      <c r="E511" s="59"/>
      <c r="F511" s="59"/>
      <c r="G511" s="60"/>
      <c r="H511" s="60"/>
      <c r="I511" s="422"/>
      <c r="J511" s="351"/>
      <c r="K511" s="351"/>
      <c r="L511" s="423"/>
      <c r="M511" s="60"/>
      <c r="N511" s="351"/>
    </row>
    <row r="512" customFormat="false" ht="12.75" hidden="false" customHeight="false" outlineLevel="0" collapsed="false">
      <c r="A512" s="60"/>
      <c r="B512" s="366"/>
      <c r="C512" s="60"/>
      <c r="D512" s="59"/>
      <c r="E512" s="59"/>
      <c r="F512" s="59"/>
      <c r="G512" s="60"/>
      <c r="H512" s="60"/>
      <c r="I512" s="422"/>
      <c r="J512" s="351"/>
      <c r="K512" s="351"/>
      <c r="L512" s="423"/>
      <c r="M512" s="60"/>
      <c r="N512" s="351"/>
    </row>
    <row r="513" customFormat="false" ht="12.75" hidden="false" customHeight="false" outlineLevel="0" collapsed="false">
      <c r="A513" s="60"/>
      <c r="B513" s="366"/>
      <c r="C513" s="60"/>
      <c r="D513" s="59"/>
      <c r="E513" s="59"/>
      <c r="F513" s="59"/>
      <c r="G513" s="60"/>
      <c r="H513" s="60"/>
      <c r="I513" s="422"/>
      <c r="J513" s="351"/>
      <c r="K513" s="351"/>
      <c r="L513" s="423"/>
      <c r="M513" s="60"/>
      <c r="N513" s="351"/>
    </row>
    <row r="514" customFormat="false" ht="12.75" hidden="false" customHeight="false" outlineLevel="0" collapsed="false">
      <c r="A514" s="60"/>
      <c r="B514" s="366"/>
      <c r="C514" s="60"/>
      <c r="D514" s="59"/>
      <c r="E514" s="59"/>
      <c r="F514" s="59"/>
      <c r="G514" s="60"/>
      <c r="H514" s="60"/>
      <c r="I514" s="422"/>
      <c r="J514" s="351"/>
      <c r="K514" s="351"/>
      <c r="L514" s="423"/>
      <c r="M514" s="60"/>
      <c r="N514" s="351"/>
    </row>
    <row r="515" customFormat="false" ht="12.75" hidden="false" customHeight="false" outlineLevel="0" collapsed="false">
      <c r="A515" s="60"/>
      <c r="B515" s="366"/>
      <c r="C515" s="60"/>
      <c r="D515" s="59"/>
      <c r="E515" s="59"/>
      <c r="F515" s="59"/>
      <c r="G515" s="60"/>
      <c r="H515" s="60"/>
      <c r="I515" s="422"/>
      <c r="J515" s="351"/>
      <c r="K515" s="351"/>
      <c r="L515" s="423"/>
      <c r="M515" s="60"/>
      <c r="N515" s="351"/>
    </row>
    <row r="516" customFormat="false" ht="12.75" hidden="false" customHeight="false" outlineLevel="0" collapsed="false">
      <c r="A516" s="60"/>
      <c r="B516" s="366"/>
      <c r="C516" s="60"/>
      <c r="D516" s="59"/>
      <c r="E516" s="59"/>
      <c r="F516" s="59"/>
      <c r="G516" s="60"/>
      <c r="H516" s="60"/>
      <c r="I516" s="422"/>
      <c r="J516" s="351"/>
      <c r="K516" s="351"/>
      <c r="L516" s="423"/>
      <c r="M516" s="60"/>
      <c r="N516" s="351"/>
    </row>
    <row r="517" customFormat="false" ht="12.75" hidden="false" customHeight="false" outlineLevel="0" collapsed="false">
      <c r="A517" s="60"/>
      <c r="B517" s="366"/>
      <c r="C517" s="60"/>
      <c r="D517" s="59"/>
      <c r="E517" s="59"/>
      <c r="F517" s="59"/>
      <c r="G517" s="60"/>
      <c r="H517" s="60"/>
      <c r="I517" s="422"/>
      <c r="J517" s="351"/>
      <c r="K517" s="351"/>
      <c r="L517" s="423"/>
      <c r="M517" s="60"/>
      <c r="N517" s="351"/>
    </row>
    <row r="518" customFormat="false" ht="12.75" hidden="false" customHeight="false" outlineLevel="0" collapsed="false">
      <c r="A518" s="60"/>
      <c r="B518" s="366"/>
      <c r="C518" s="60"/>
      <c r="D518" s="59"/>
      <c r="E518" s="59"/>
      <c r="F518" s="59"/>
      <c r="G518" s="60"/>
      <c r="H518" s="60"/>
      <c r="I518" s="422"/>
      <c r="J518" s="351"/>
      <c r="K518" s="351"/>
      <c r="L518" s="423"/>
      <c r="M518" s="60"/>
      <c r="N518" s="351"/>
    </row>
    <row r="519" customFormat="false" ht="12.75" hidden="false" customHeight="false" outlineLevel="0" collapsed="false">
      <c r="A519" s="60"/>
      <c r="B519" s="366"/>
      <c r="C519" s="60"/>
      <c r="D519" s="59"/>
      <c r="E519" s="59"/>
      <c r="F519" s="59"/>
      <c r="G519" s="60"/>
      <c r="H519" s="60"/>
      <c r="I519" s="422"/>
      <c r="J519" s="351"/>
      <c r="K519" s="351"/>
      <c r="L519" s="423"/>
      <c r="M519" s="60"/>
      <c r="N519" s="351"/>
    </row>
    <row r="520" customFormat="false" ht="12.75" hidden="false" customHeight="false" outlineLevel="0" collapsed="false">
      <c r="A520" s="60"/>
      <c r="B520" s="366"/>
      <c r="C520" s="60"/>
      <c r="D520" s="59"/>
      <c r="E520" s="59"/>
      <c r="F520" s="59"/>
      <c r="G520" s="60"/>
      <c r="H520" s="60"/>
      <c r="I520" s="422"/>
      <c r="J520" s="351"/>
      <c r="K520" s="351"/>
      <c r="L520" s="423"/>
      <c r="M520" s="60"/>
      <c r="N520" s="351"/>
    </row>
    <row r="521" customFormat="false" ht="12.75" hidden="false" customHeight="false" outlineLevel="0" collapsed="false">
      <c r="A521" s="60"/>
      <c r="B521" s="366"/>
      <c r="C521" s="60"/>
      <c r="D521" s="59"/>
      <c r="E521" s="59"/>
      <c r="F521" s="59"/>
      <c r="G521" s="60"/>
      <c r="H521" s="60"/>
      <c r="I521" s="422"/>
      <c r="J521" s="351"/>
      <c r="K521" s="351"/>
      <c r="L521" s="423"/>
      <c r="M521" s="60"/>
      <c r="N521" s="351"/>
    </row>
    <row r="522" customFormat="false" ht="12.75" hidden="false" customHeight="false" outlineLevel="0" collapsed="false">
      <c r="A522" s="60"/>
      <c r="B522" s="366"/>
      <c r="C522" s="60"/>
      <c r="D522" s="59"/>
      <c r="E522" s="59"/>
      <c r="F522" s="59"/>
      <c r="G522" s="60"/>
      <c r="H522" s="60"/>
      <c r="I522" s="422"/>
      <c r="J522" s="351"/>
      <c r="K522" s="351"/>
      <c r="L522" s="423"/>
      <c r="M522" s="60"/>
      <c r="N522" s="351"/>
    </row>
    <row r="523" customFormat="false" ht="12.75" hidden="false" customHeight="false" outlineLevel="0" collapsed="false">
      <c r="A523" s="60"/>
      <c r="B523" s="366"/>
      <c r="C523" s="60"/>
      <c r="D523" s="59"/>
      <c r="E523" s="59"/>
      <c r="F523" s="59"/>
      <c r="G523" s="60"/>
      <c r="H523" s="60"/>
      <c r="I523" s="422"/>
      <c r="J523" s="351"/>
      <c r="K523" s="351"/>
      <c r="L523" s="423"/>
      <c r="M523" s="60"/>
      <c r="N523" s="351"/>
    </row>
    <row r="524" customFormat="false" ht="12.75" hidden="false" customHeight="false" outlineLevel="0" collapsed="false">
      <c r="A524" s="60"/>
      <c r="B524" s="366"/>
      <c r="C524" s="60"/>
      <c r="D524" s="59"/>
      <c r="E524" s="59"/>
      <c r="F524" s="59"/>
      <c r="G524" s="60"/>
      <c r="H524" s="60"/>
      <c r="I524" s="422"/>
      <c r="J524" s="351"/>
      <c r="K524" s="351"/>
      <c r="L524" s="423"/>
      <c r="M524" s="60"/>
      <c r="N524" s="351"/>
    </row>
    <row r="525" customFormat="false" ht="12.75" hidden="false" customHeight="false" outlineLevel="0" collapsed="false">
      <c r="A525" s="60"/>
      <c r="B525" s="366"/>
      <c r="C525" s="60"/>
      <c r="D525" s="59"/>
      <c r="E525" s="59"/>
      <c r="F525" s="59"/>
      <c r="G525" s="60"/>
      <c r="H525" s="60"/>
      <c r="I525" s="422"/>
      <c r="J525" s="351"/>
      <c r="K525" s="351"/>
      <c r="L525" s="423"/>
      <c r="M525" s="60"/>
      <c r="N525" s="351"/>
    </row>
    <row r="526" customFormat="false" ht="12.75" hidden="false" customHeight="false" outlineLevel="0" collapsed="false">
      <c r="A526" s="60"/>
      <c r="B526" s="366"/>
      <c r="C526" s="60"/>
      <c r="D526" s="59"/>
      <c r="E526" s="59"/>
      <c r="F526" s="59"/>
      <c r="G526" s="60"/>
      <c r="H526" s="60"/>
      <c r="I526" s="422"/>
      <c r="J526" s="351"/>
      <c r="K526" s="351"/>
      <c r="L526" s="423"/>
      <c r="M526" s="60"/>
      <c r="N526" s="351"/>
    </row>
    <row r="527" customFormat="false" ht="12.75" hidden="false" customHeight="false" outlineLevel="0" collapsed="false">
      <c r="A527" s="60"/>
      <c r="B527" s="366"/>
      <c r="C527" s="60"/>
      <c r="D527" s="59"/>
      <c r="E527" s="59"/>
      <c r="F527" s="59"/>
      <c r="G527" s="60"/>
      <c r="H527" s="60"/>
      <c r="I527" s="422"/>
      <c r="J527" s="351"/>
      <c r="K527" s="351"/>
      <c r="L527" s="423"/>
      <c r="M527" s="60"/>
      <c r="N527" s="351"/>
    </row>
    <row r="528" customFormat="false" ht="12.75" hidden="false" customHeight="false" outlineLevel="0" collapsed="false">
      <c r="A528" s="60"/>
      <c r="B528" s="366"/>
      <c r="C528" s="60"/>
      <c r="D528" s="59"/>
      <c r="E528" s="59"/>
      <c r="F528" s="59"/>
      <c r="G528" s="60"/>
      <c r="H528" s="60"/>
      <c r="I528" s="422"/>
      <c r="J528" s="351"/>
      <c r="K528" s="351"/>
      <c r="L528" s="423"/>
      <c r="M528" s="60"/>
      <c r="N528" s="351"/>
    </row>
    <row r="529" customFormat="false" ht="12.75" hidden="false" customHeight="false" outlineLevel="0" collapsed="false">
      <c r="A529" s="60"/>
      <c r="B529" s="366"/>
      <c r="C529" s="60"/>
      <c r="D529" s="59"/>
      <c r="E529" s="59"/>
      <c r="F529" s="59"/>
      <c r="G529" s="60"/>
      <c r="H529" s="60"/>
      <c r="I529" s="422"/>
      <c r="J529" s="351"/>
      <c r="K529" s="351"/>
      <c r="L529" s="423"/>
      <c r="M529" s="60"/>
      <c r="N529" s="351"/>
    </row>
    <row r="530" customFormat="false" ht="12.75" hidden="false" customHeight="false" outlineLevel="0" collapsed="false">
      <c r="A530" s="60"/>
      <c r="B530" s="366"/>
      <c r="C530" s="60"/>
      <c r="D530" s="59"/>
      <c r="E530" s="59"/>
      <c r="F530" s="59"/>
      <c r="G530" s="60"/>
      <c r="H530" s="60"/>
      <c r="I530" s="422"/>
      <c r="J530" s="351"/>
      <c r="K530" s="351"/>
      <c r="L530" s="423"/>
      <c r="M530" s="60"/>
      <c r="N530" s="351"/>
    </row>
    <row r="531" customFormat="false" ht="12.75" hidden="false" customHeight="false" outlineLevel="0" collapsed="false">
      <c r="A531" s="60"/>
      <c r="B531" s="366"/>
      <c r="C531" s="60"/>
      <c r="D531" s="59"/>
      <c r="E531" s="59"/>
      <c r="F531" s="59"/>
      <c r="G531" s="60"/>
      <c r="H531" s="60"/>
      <c r="I531" s="422"/>
      <c r="J531" s="351"/>
      <c r="K531" s="351"/>
      <c r="L531" s="423"/>
      <c r="M531" s="60"/>
      <c r="N531" s="351"/>
    </row>
    <row r="532" customFormat="false" ht="12.75" hidden="false" customHeight="false" outlineLevel="0" collapsed="false">
      <c r="A532" s="60"/>
      <c r="B532" s="366"/>
      <c r="C532" s="60"/>
      <c r="D532" s="59"/>
      <c r="E532" s="59"/>
      <c r="F532" s="59"/>
      <c r="G532" s="60"/>
      <c r="H532" s="60"/>
      <c r="I532" s="422"/>
      <c r="J532" s="351"/>
      <c r="K532" s="351"/>
      <c r="L532" s="423"/>
      <c r="M532" s="60"/>
      <c r="N532" s="351"/>
    </row>
    <row r="533" customFormat="false" ht="12.75" hidden="false" customHeight="false" outlineLevel="0" collapsed="false">
      <c r="A533" s="60"/>
      <c r="B533" s="366"/>
      <c r="C533" s="60"/>
      <c r="D533" s="59"/>
      <c r="E533" s="59"/>
      <c r="F533" s="59"/>
      <c r="G533" s="60"/>
      <c r="H533" s="60"/>
      <c r="I533" s="422"/>
      <c r="J533" s="351"/>
      <c r="K533" s="351"/>
      <c r="L533" s="423"/>
      <c r="M533" s="60"/>
      <c r="N533" s="351"/>
    </row>
    <row r="534" customFormat="false" ht="12.75" hidden="false" customHeight="false" outlineLevel="0" collapsed="false">
      <c r="A534" s="60"/>
      <c r="B534" s="366"/>
      <c r="C534" s="60"/>
      <c r="D534" s="59"/>
      <c r="E534" s="59"/>
      <c r="F534" s="59"/>
      <c r="G534" s="60"/>
      <c r="H534" s="60"/>
      <c r="I534" s="422"/>
      <c r="J534" s="351"/>
      <c r="K534" s="351"/>
      <c r="L534" s="423"/>
      <c r="M534" s="60"/>
      <c r="N534" s="351"/>
    </row>
    <row r="535" customFormat="false" ht="12.75" hidden="false" customHeight="false" outlineLevel="0" collapsed="false">
      <c r="A535" s="60"/>
      <c r="B535" s="366"/>
      <c r="C535" s="60"/>
      <c r="D535" s="59"/>
      <c r="E535" s="59"/>
      <c r="F535" s="59"/>
      <c r="G535" s="60"/>
      <c r="H535" s="60"/>
      <c r="I535" s="422"/>
      <c r="J535" s="351"/>
      <c r="K535" s="351"/>
      <c r="L535" s="423"/>
      <c r="M535" s="60"/>
      <c r="N535" s="351"/>
    </row>
    <row r="536" customFormat="false" ht="12.75" hidden="false" customHeight="false" outlineLevel="0" collapsed="false">
      <c r="A536" s="60"/>
      <c r="B536" s="366"/>
      <c r="C536" s="60"/>
      <c r="D536" s="59"/>
      <c r="E536" s="59"/>
      <c r="F536" s="59"/>
      <c r="G536" s="60"/>
      <c r="H536" s="60"/>
      <c r="I536" s="422"/>
      <c r="J536" s="351"/>
      <c r="K536" s="351"/>
      <c r="L536" s="423"/>
      <c r="M536" s="60"/>
      <c r="N536" s="351"/>
    </row>
    <row r="537" customFormat="false" ht="12.75" hidden="false" customHeight="false" outlineLevel="0" collapsed="false">
      <c r="A537" s="60"/>
      <c r="B537" s="366"/>
      <c r="C537" s="60"/>
      <c r="D537" s="59"/>
      <c r="E537" s="59"/>
      <c r="F537" s="59"/>
      <c r="G537" s="60"/>
      <c r="H537" s="60"/>
      <c r="I537" s="422"/>
      <c r="J537" s="351"/>
      <c r="K537" s="351"/>
      <c r="L537" s="423"/>
      <c r="M537" s="60"/>
      <c r="N537" s="351"/>
    </row>
    <row r="538" customFormat="false" ht="12.75" hidden="false" customHeight="false" outlineLevel="0" collapsed="false">
      <c r="A538" s="60"/>
      <c r="B538" s="366"/>
      <c r="C538" s="60"/>
      <c r="D538" s="59"/>
      <c r="E538" s="59"/>
      <c r="F538" s="59"/>
      <c r="G538" s="60"/>
      <c r="H538" s="60"/>
      <c r="I538" s="422"/>
      <c r="J538" s="351"/>
      <c r="K538" s="351"/>
      <c r="L538" s="423"/>
      <c r="M538" s="60"/>
      <c r="N538" s="351"/>
    </row>
    <row r="539" customFormat="false" ht="12.75" hidden="false" customHeight="false" outlineLevel="0" collapsed="false">
      <c r="A539" s="60"/>
      <c r="B539" s="366"/>
      <c r="C539" s="60"/>
      <c r="D539" s="59"/>
      <c r="E539" s="59"/>
      <c r="F539" s="59"/>
      <c r="G539" s="60"/>
      <c r="H539" s="60"/>
      <c r="I539" s="422"/>
      <c r="J539" s="351"/>
      <c r="K539" s="351"/>
      <c r="L539" s="423"/>
      <c r="M539" s="60"/>
      <c r="N539" s="351"/>
    </row>
    <row r="540" customFormat="false" ht="12.75" hidden="false" customHeight="false" outlineLevel="0" collapsed="false">
      <c r="A540" s="60"/>
      <c r="B540" s="366"/>
      <c r="C540" s="60"/>
      <c r="D540" s="59"/>
      <c r="E540" s="59"/>
      <c r="F540" s="59"/>
      <c r="G540" s="60"/>
      <c r="H540" s="60"/>
      <c r="I540" s="422"/>
      <c r="J540" s="351"/>
      <c r="K540" s="351"/>
      <c r="L540" s="423"/>
      <c r="M540" s="60"/>
      <c r="N540" s="351"/>
    </row>
    <row r="541" customFormat="false" ht="12.75" hidden="false" customHeight="false" outlineLevel="0" collapsed="false">
      <c r="A541" s="60"/>
      <c r="B541" s="366"/>
      <c r="C541" s="60"/>
      <c r="D541" s="59"/>
      <c r="E541" s="59"/>
      <c r="F541" s="59"/>
      <c r="G541" s="60"/>
      <c r="H541" s="60"/>
      <c r="I541" s="422"/>
      <c r="J541" s="351"/>
      <c r="K541" s="351"/>
      <c r="L541" s="423"/>
      <c r="M541" s="60"/>
      <c r="N541" s="351"/>
    </row>
    <row r="542" customFormat="false" ht="12.75" hidden="false" customHeight="false" outlineLevel="0" collapsed="false">
      <c r="A542" s="60"/>
      <c r="B542" s="366"/>
      <c r="C542" s="60"/>
      <c r="D542" s="59"/>
      <c r="E542" s="59"/>
      <c r="F542" s="59"/>
      <c r="G542" s="60"/>
      <c r="H542" s="60"/>
      <c r="I542" s="422"/>
      <c r="J542" s="351"/>
      <c r="K542" s="351"/>
      <c r="L542" s="423"/>
      <c r="M542" s="60"/>
      <c r="N542" s="351"/>
    </row>
  </sheetData>
  <dataValidations count="2">
    <dataValidation allowBlank="false" errorStyle="stop" operator="between" promptTitle="Selecione o tipo de reação" showDropDown="false" showErrorMessage="true" showInputMessage="true" sqref="H9:H208" type="list">
      <formula1>$P$2:$P$4</formula1>
      <formula2>0</formula2>
    </dataValidation>
    <dataValidation allowBlank="true" errorStyle="stop" operator="between" showDropDown="false" showErrorMessage="true" showInputMessage="false" sqref="H214:H413" type="list">
      <formula1>$P$2:$P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6" activeCellId="0" sqref="I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3" width="9.99"/>
    <col collapsed="false" customWidth="true" hidden="false" outlineLevel="0" max="3" min="3" style="32" width="11.13"/>
    <col collapsed="false" customWidth="true" hidden="false" outlineLevel="0" max="4" min="4" style="34" width="31.85"/>
    <col collapsed="false" customWidth="true" hidden="false" outlineLevel="0" max="5" min="5" style="34" width="26.13"/>
    <col collapsed="false" customWidth="true" hidden="false" outlineLevel="0" max="6" min="6" style="32" width="11.28"/>
    <col collapsed="false" customWidth="true" hidden="false" outlineLevel="0" max="7" min="7" style="32" width="15.99"/>
    <col collapsed="false" customWidth="true" hidden="false" outlineLevel="0" max="8" min="8" style="32" width="16.42"/>
    <col collapsed="false" customWidth="true" hidden="false" outlineLevel="0" max="9" min="9" style="35" width="15.7"/>
    <col collapsed="false" customWidth="true" hidden="false" outlineLevel="0" max="10" min="10" style="35" width="8.99"/>
    <col collapsed="false" customWidth="true" hidden="false" outlineLevel="0" max="13" min="11" style="36" width="1.42"/>
    <col collapsed="false" customWidth="false" hidden="false" outlineLevel="0" max="100" min="14" style="36" width="9.13"/>
    <col collapsed="false" customWidth="false" hidden="false" outlineLevel="0" max="257" min="101" style="37" width="9.13"/>
  </cols>
  <sheetData>
    <row r="1" customFormat="false" ht="18" hidden="false" customHeight="false" outlineLevel="0" collapsed="false">
      <c r="A1" s="38" t="s">
        <v>28</v>
      </c>
      <c r="B1" s="39"/>
      <c r="C1" s="40"/>
      <c r="D1" s="41"/>
      <c r="E1" s="41"/>
      <c r="F1" s="40"/>
      <c r="G1" s="42" t="s">
        <v>23</v>
      </c>
      <c r="H1" s="43"/>
      <c r="I1" s="43"/>
      <c r="J1" s="44"/>
    </row>
    <row r="2" customFormat="false" ht="12.75" hidden="false" customHeight="false" outlineLevel="0" collapsed="false">
      <c r="A2" s="45"/>
      <c r="B2" s="46"/>
      <c r="C2" s="43" t="s">
        <v>29</v>
      </c>
      <c r="D2" s="47" t="str">
        <f aca="false">Abertura!B6</f>
        <v>Marketing e Contatos</v>
      </c>
      <c r="E2" s="47"/>
      <c r="F2" s="42" t="s">
        <v>23</v>
      </c>
      <c r="G2" s="40"/>
      <c r="H2" s="39"/>
      <c r="I2" s="39" t="n">
        <f aca="false">Abertura!B9</f>
        <v>39500</v>
      </c>
      <c r="J2" s="44"/>
    </row>
    <row r="3" customFormat="false" ht="12.75" hidden="false" customHeight="false" outlineLevel="0" collapsed="false">
      <c r="A3" s="45"/>
      <c r="B3" s="46"/>
      <c r="C3" s="43" t="s">
        <v>5</v>
      </c>
      <c r="D3" s="47" t="str">
        <f aca="false">Abertura!B7</f>
        <v>XPTO Treinamento de Pessoal</v>
      </c>
      <c r="E3" s="47"/>
      <c r="F3" s="40"/>
      <c r="G3" s="40"/>
      <c r="H3" s="39"/>
      <c r="I3" s="43" t="s">
        <v>30</v>
      </c>
      <c r="J3" s="48" t="n">
        <v>1</v>
      </c>
    </row>
    <row r="4" customFormat="false" ht="12.75" hidden="false" customHeight="false" outlineLevel="0" collapsed="false">
      <c r="A4" s="49"/>
      <c r="B4" s="50"/>
      <c r="C4" s="51" t="s">
        <v>31</v>
      </c>
      <c r="D4" s="52" t="str">
        <f aca="false">Abertura!B8</f>
        <v>Sr. Xavier Moura</v>
      </c>
      <c r="E4" s="52"/>
      <c r="F4" s="53"/>
      <c r="G4" s="53"/>
      <c r="H4" s="53"/>
      <c r="I4" s="54"/>
      <c r="J4" s="55"/>
    </row>
    <row r="5" customFormat="false" ht="12.75" hidden="false" customHeight="false" outlineLevel="0" collapsed="false">
      <c r="A5" s="56"/>
      <c r="B5" s="57"/>
      <c r="C5" s="58"/>
      <c r="D5" s="59"/>
      <c r="E5" s="59"/>
      <c r="F5" s="60"/>
      <c r="G5" s="60"/>
      <c r="H5" s="61"/>
      <c r="I5" s="61"/>
      <c r="J5" s="62"/>
    </row>
    <row r="6" s="70" customFormat="true" ht="12.75" hidden="false" customHeight="false" outlineLevel="0" collapsed="false">
      <c r="A6" s="63" t="s">
        <v>32</v>
      </c>
      <c r="B6" s="64"/>
      <c r="C6" s="65"/>
      <c r="D6" s="66"/>
      <c r="E6" s="66"/>
      <c r="F6" s="63" t="s">
        <v>23</v>
      </c>
      <c r="G6" s="67" t="s">
        <v>23</v>
      </c>
      <c r="H6" s="68" t="n">
        <f aca="false">SUM(H9:H208)</f>
        <v>91000</v>
      </c>
      <c r="I6" s="68" t="n">
        <f aca="false">SUM(I9:I208)</f>
        <v>16260</v>
      </c>
      <c r="J6" s="65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</row>
    <row r="7" customFormat="false" ht="25.5" hidden="false" customHeight="false" outlineLevel="0" collapsed="false">
      <c r="A7" s="71" t="s">
        <v>33</v>
      </c>
      <c r="B7" s="72" t="s">
        <v>34</v>
      </c>
      <c r="C7" s="73" t="s">
        <v>35</v>
      </c>
      <c r="D7" s="74" t="s">
        <v>36</v>
      </c>
      <c r="E7" s="74" t="s">
        <v>37</v>
      </c>
      <c r="F7" s="75" t="s">
        <v>38</v>
      </c>
      <c r="G7" s="76" t="s">
        <v>39</v>
      </c>
      <c r="H7" s="76" t="s">
        <v>39</v>
      </c>
      <c r="I7" s="75" t="s">
        <v>40</v>
      </c>
      <c r="J7" s="76" t="s">
        <v>41</v>
      </c>
    </row>
    <row r="8" customFormat="false" ht="12.75" hidden="false" customHeight="false" outlineLevel="0" collapsed="false">
      <c r="A8" s="77"/>
      <c r="B8" s="78" t="s">
        <v>42</v>
      </c>
      <c r="C8" s="79"/>
      <c r="D8" s="80" t="s">
        <v>43</v>
      </c>
      <c r="E8" s="80" t="s">
        <v>44</v>
      </c>
      <c r="F8" s="81" t="s">
        <v>45</v>
      </c>
      <c r="G8" s="82" t="s">
        <v>46</v>
      </c>
      <c r="H8" s="82" t="s">
        <v>47</v>
      </c>
      <c r="I8" s="81" t="s">
        <v>48</v>
      </c>
      <c r="J8" s="76" t="s">
        <v>49</v>
      </c>
    </row>
    <row r="9" customFormat="false" ht="25.5" hidden="false" customHeight="false" outlineLevel="0" collapsed="false">
      <c r="A9" s="83" t="n">
        <v>1</v>
      </c>
      <c r="B9" s="84" t="n">
        <v>39500</v>
      </c>
      <c r="C9" s="85" t="s">
        <v>50</v>
      </c>
      <c r="D9" s="85" t="s">
        <v>51</v>
      </c>
      <c r="E9" s="85" t="s">
        <v>52</v>
      </c>
      <c r="F9" s="86" t="n">
        <v>0.3</v>
      </c>
      <c r="G9" s="87" t="n">
        <v>25000</v>
      </c>
      <c r="H9" s="88" t="n">
        <f aca="false">G9*Sensib</f>
        <v>25000</v>
      </c>
      <c r="I9" s="88" t="n">
        <f aca="false">F9*H9</f>
        <v>7500</v>
      </c>
      <c r="J9" s="89" t="n">
        <f aca="false">Prioridade!GW7</f>
        <v>2</v>
      </c>
    </row>
    <row r="10" customFormat="false" ht="25.5" hidden="false" customHeight="false" outlineLevel="0" collapsed="false">
      <c r="A10" s="83" t="n">
        <f aca="false">A9+1</f>
        <v>2</v>
      </c>
      <c r="B10" s="84" t="n">
        <v>39500</v>
      </c>
      <c r="C10" s="85" t="s">
        <v>53</v>
      </c>
      <c r="D10" s="85" t="s">
        <v>54</v>
      </c>
      <c r="E10" s="85" t="s">
        <v>55</v>
      </c>
      <c r="F10" s="86" t="n">
        <v>0.15</v>
      </c>
      <c r="G10" s="87" t="n">
        <v>15000</v>
      </c>
      <c r="H10" s="88" t="n">
        <f aca="false">G10*Sensib</f>
        <v>15000</v>
      </c>
      <c r="I10" s="88" t="n">
        <f aca="false">F10*H10</f>
        <v>2250</v>
      </c>
      <c r="J10" s="89" t="n">
        <f aca="false">Prioridade!GW8</f>
        <v>5</v>
      </c>
    </row>
    <row r="11" customFormat="false" ht="25.5" hidden="false" customHeight="false" outlineLevel="0" collapsed="false">
      <c r="A11" s="83" t="n">
        <f aca="false">A10+1</f>
        <v>3</v>
      </c>
      <c r="B11" s="84" t="n">
        <v>39500</v>
      </c>
      <c r="C11" s="85" t="s">
        <v>53</v>
      </c>
      <c r="D11" s="85" t="s">
        <v>56</v>
      </c>
      <c r="E11" s="85" t="s">
        <v>55</v>
      </c>
      <c r="F11" s="86" t="n">
        <v>0.05</v>
      </c>
      <c r="G11" s="87" t="n">
        <v>15000</v>
      </c>
      <c r="H11" s="88" t="n">
        <f aca="false">G11*Sensib</f>
        <v>15000</v>
      </c>
      <c r="I11" s="88" t="n">
        <f aca="false">F11*H11</f>
        <v>750</v>
      </c>
      <c r="J11" s="89" t="n">
        <f aca="false">Prioridade!GW9</f>
        <v>10</v>
      </c>
    </row>
    <row r="12" customFormat="false" ht="25.5" hidden="false" customHeight="false" outlineLevel="0" collapsed="false">
      <c r="A12" s="83" t="n">
        <f aca="false">A11+1</f>
        <v>4</v>
      </c>
      <c r="B12" s="84" t="n">
        <v>39500</v>
      </c>
      <c r="C12" s="90" t="s">
        <v>57</v>
      </c>
      <c r="D12" s="85" t="s">
        <v>58</v>
      </c>
      <c r="E12" s="85" t="s">
        <v>52</v>
      </c>
      <c r="F12" s="86" t="n">
        <v>0.1</v>
      </c>
      <c r="G12" s="87" t="n">
        <v>15000</v>
      </c>
      <c r="H12" s="88" t="n">
        <f aca="false">G12*Sensib</f>
        <v>15000</v>
      </c>
      <c r="I12" s="88" t="n">
        <f aca="false">F12*H12</f>
        <v>1500</v>
      </c>
      <c r="J12" s="89" t="n">
        <f aca="false">Prioridade!GW10</f>
        <v>3</v>
      </c>
    </row>
    <row r="13" customFormat="false" ht="12.75" hidden="false" customHeight="false" outlineLevel="0" collapsed="false">
      <c r="A13" s="83" t="n">
        <f aca="false">A12+1</f>
        <v>5</v>
      </c>
      <c r="B13" s="84" t="n">
        <v>39500</v>
      </c>
      <c r="C13" s="90" t="s">
        <v>57</v>
      </c>
      <c r="D13" s="85" t="s">
        <v>59</v>
      </c>
      <c r="E13" s="85" t="s">
        <v>55</v>
      </c>
      <c r="F13" s="86" t="n">
        <v>0.5</v>
      </c>
      <c r="G13" s="87" t="n">
        <v>5000</v>
      </c>
      <c r="H13" s="88" t="n">
        <f aca="false">G13*Sensib</f>
        <v>5000</v>
      </c>
      <c r="I13" s="88" t="n">
        <f aca="false">F13*H13</f>
        <v>2500</v>
      </c>
      <c r="J13" s="89" t="n">
        <f aca="false">Prioridade!GW11</f>
        <v>4</v>
      </c>
    </row>
    <row r="14" customFormat="false" ht="12.75" hidden="false" customHeight="false" outlineLevel="0" collapsed="false">
      <c r="A14" s="83" t="n">
        <f aca="false">A13+1</f>
        <v>6</v>
      </c>
      <c r="B14" s="84" t="n">
        <v>39500</v>
      </c>
      <c r="C14" s="91" t="s">
        <v>60</v>
      </c>
      <c r="D14" s="85" t="s">
        <v>61</v>
      </c>
      <c r="E14" s="85" t="s">
        <v>62</v>
      </c>
      <c r="F14" s="86" t="n">
        <v>0.02</v>
      </c>
      <c r="G14" s="87" t="n">
        <v>3000</v>
      </c>
      <c r="H14" s="88" t="n">
        <f aca="false">G14*Sensib</f>
        <v>3000</v>
      </c>
      <c r="I14" s="88" t="n">
        <f aca="false">F14*H14</f>
        <v>60</v>
      </c>
      <c r="J14" s="89" t="n">
        <f aca="false">Prioridade!GW12</f>
        <v>8</v>
      </c>
    </row>
    <row r="15" customFormat="false" ht="25.5" hidden="false" customHeight="false" outlineLevel="0" collapsed="false">
      <c r="A15" s="83" t="n">
        <f aca="false">A14+1</f>
        <v>7</v>
      </c>
      <c r="B15" s="84" t="n">
        <v>39500</v>
      </c>
      <c r="C15" s="85" t="s">
        <v>60</v>
      </c>
      <c r="D15" s="85" t="s">
        <v>63</v>
      </c>
      <c r="E15" s="85" t="s">
        <v>62</v>
      </c>
      <c r="F15" s="86" t="n">
        <v>0.15</v>
      </c>
      <c r="G15" s="87" t="n">
        <v>3000</v>
      </c>
      <c r="H15" s="88" t="n">
        <f aca="false">G15*Sensib</f>
        <v>3000</v>
      </c>
      <c r="I15" s="88" t="n">
        <f aca="false">F15*H15</f>
        <v>450</v>
      </c>
      <c r="J15" s="89" t="n">
        <f aca="false">Prioridade!GW13</f>
        <v>1</v>
      </c>
    </row>
    <row r="16" customFormat="false" ht="25.5" hidden="false" customHeight="false" outlineLevel="0" collapsed="false">
      <c r="A16" s="83" t="n">
        <f aca="false">A15+1</f>
        <v>8</v>
      </c>
      <c r="B16" s="84" t="n">
        <v>39500</v>
      </c>
      <c r="C16" s="85" t="s">
        <v>60</v>
      </c>
      <c r="D16" s="85" t="s">
        <v>64</v>
      </c>
      <c r="E16" s="85" t="s">
        <v>62</v>
      </c>
      <c r="F16" s="86" t="n">
        <v>0.05</v>
      </c>
      <c r="G16" s="87" t="n">
        <v>3000</v>
      </c>
      <c r="H16" s="88" t="n">
        <f aca="false">G16*Sensib</f>
        <v>3000</v>
      </c>
      <c r="I16" s="88" t="n">
        <f aca="false">F16*H16</f>
        <v>150</v>
      </c>
      <c r="J16" s="89" t="n">
        <f aca="false">Prioridade!GW14</f>
        <v>12</v>
      </c>
    </row>
    <row r="17" customFormat="false" ht="25.5" hidden="false" customHeight="false" outlineLevel="0" collapsed="false">
      <c r="A17" s="83" t="n">
        <f aca="false">A16+1</f>
        <v>9</v>
      </c>
      <c r="B17" s="84" t="n">
        <v>39500</v>
      </c>
      <c r="C17" s="85" t="s">
        <v>53</v>
      </c>
      <c r="D17" s="85" t="s">
        <v>65</v>
      </c>
      <c r="E17" s="85" t="s">
        <v>62</v>
      </c>
      <c r="F17" s="86" t="n">
        <v>0.15</v>
      </c>
      <c r="G17" s="87" t="n">
        <v>1500</v>
      </c>
      <c r="H17" s="88" t="n">
        <f aca="false">G17*Sensib</f>
        <v>1500</v>
      </c>
      <c r="I17" s="88" t="n">
        <f aca="false">F17*H17</f>
        <v>225</v>
      </c>
      <c r="J17" s="89" t="n">
        <f aca="false">Prioridade!GW15</f>
        <v>7</v>
      </c>
    </row>
    <row r="18" customFormat="false" ht="25.5" hidden="false" customHeight="false" outlineLevel="0" collapsed="false">
      <c r="A18" s="83" t="n">
        <f aca="false">A17+1</f>
        <v>10</v>
      </c>
      <c r="B18" s="84" t="n">
        <v>39500</v>
      </c>
      <c r="C18" s="85" t="s">
        <v>53</v>
      </c>
      <c r="D18" s="85" t="s">
        <v>66</v>
      </c>
      <c r="E18" s="85" t="s">
        <v>55</v>
      </c>
      <c r="F18" s="86" t="n">
        <v>0.15</v>
      </c>
      <c r="G18" s="87" t="n">
        <v>1500</v>
      </c>
      <c r="H18" s="88" t="n">
        <f aca="false">G18*Sensib</f>
        <v>1500</v>
      </c>
      <c r="I18" s="88" t="n">
        <f aca="false">F18*H18</f>
        <v>225</v>
      </c>
      <c r="J18" s="89" t="n">
        <f aca="false">Prioridade!GW16</f>
        <v>8</v>
      </c>
    </row>
    <row r="19" customFormat="false" ht="12.75" hidden="false" customHeight="false" outlineLevel="0" collapsed="false">
      <c r="A19" s="83" t="n">
        <f aca="false">A18+1</f>
        <v>11</v>
      </c>
      <c r="B19" s="84" t="n">
        <v>39500</v>
      </c>
      <c r="C19" s="85" t="s">
        <v>57</v>
      </c>
      <c r="D19" s="85" t="s">
        <v>67</v>
      </c>
      <c r="E19" s="85" t="s">
        <v>55</v>
      </c>
      <c r="F19" s="86" t="n">
        <v>0.5</v>
      </c>
      <c r="G19" s="87" t="n">
        <v>1000</v>
      </c>
      <c r="H19" s="88" t="n">
        <f aca="false">G19*Sensib</f>
        <v>1000</v>
      </c>
      <c r="I19" s="88" t="n">
        <f aca="false">F19*H19</f>
        <v>500</v>
      </c>
      <c r="J19" s="89" t="n">
        <f aca="false">Prioridade!GW17</f>
        <v>6</v>
      </c>
    </row>
    <row r="20" customFormat="false" ht="25.5" hidden="false" customHeight="false" outlineLevel="0" collapsed="false">
      <c r="A20" s="83" t="n">
        <f aca="false">A19+1</f>
        <v>12</v>
      </c>
      <c r="B20" s="84" t="n">
        <v>39500</v>
      </c>
      <c r="C20" s="85" t="s">
        <v>50</v>
      </c>
      <c r="D20" s="85" t="s">
        <v>68</v>
      </c>
      <c r="E20" s="85" t="s">
        <v>52</v>
      </c>
      <c r="F20" s="86" t="n">
        <v>0.05</v>
      </c>
      <c r="G20" s="87" t="n">
        <v>3000</v>
      </c>
      <c r="H20" s="88" t="n">
        <f aca="false">G20*Sensib</f>
        <v>3000</v>
      </c>
      <c r="I20" s="88" t="n">
        <f aca="false">F20*H20</f>
        <v>150</v>
      </c>
      <c r="J20" s="89" t="n">
        <f aca="false">Prioridade!GW18</f>
        <v>10</v>
      </c>
    </row>
    <row r="21" customFormat="false" ht="12.75" hidden="false" customHeight="false" outlineLevel="0" collapsed="false">
      <c r="A21" s="83" t="n">
        <f aca="false">A20+1</f>
        <v>13</v>
      </c>
      <c r="B21" s="84"/>
      <c r="C21" s="85"/>
      <c r="D21" s="85"/>
      <c r="E21" s="85"/>
      <c r="F21" s="86" t="n">
        <v>0</v>
      </c>
      <c r="G21" s="87" t="n">
        <v>0</v>
      </c>
      <c r="H21" s="88" t="n">
        <f aca="false">G21*Sensib</f>
        <v>0</v>
      </c>
      <c r="I21" s="88" t="n">
        <f aca="false">F21*H21</f>
        <v>0</v>
      </c>
      <c r="J21" s="89" t="n">
        <f aca="false">Prioridade!GW19</f>
        <v>12</v>
      </c>
    </row>
    <row r="22" customFormat="false" ht="12.75" hidden="false" customHeight="false" outlineLevel="0" collapsed="false">
      <c r="A22" s="83" t="n">
        <f aca="false">A21+1</f>
        <v>14</v>
      </c>
      <c r="B22" s="84"/>
      <c r="C22" s="85"/>
      <c r="D22" s="85"/>
      <c r="E22" s="85"/>
      <c r="F22" s="86" t="n">
        <v>0</v>
      </c>
      <c r="G22" s="87" t="n">
        <v>0</v>
      </c>
      <c r="H22" s="88" t="n">
        <f aca="false">G22*Sensib</f>
        <v>0</v>
      </c>
      <c r="I22" s="88" t="n">
        <f aca="false">F22*H22</f>
        <v>0</v>
      </c>
      <c r="J22" s="89" t="n">
        <f aca="false">Prioridade!GW20</f>
        <v>12</v>
      </c>
    </row>
    <row r="23" customFormat="false" ht="12.75" hidden="false" customHeight="false" outlineLevel="0" collapsed="false">
      <c r="A23" s="83" t="n">
        <f aca="false">A22+1</f>
        <v>15</v>
      </c>
      <c r="B23" s="84"/>
      <c r="C23" s="85"/>
      <c r="D23" s="85"/>
      <c r="E23" s="85"/>
      <c r="F23" s="86" t="n">
        <v>0</v>
      </c>
      <c r="G23" s="87" t="n">
        <v>0</v>
      </c>
      <c r="H23" s="88" t="n">
        <f aca="false">G23*Sensib</f>
        <v>0</v>
      </c>
      <c r="I23" s="88" t="n">
        <f aca="false">F23*H23</f>
        <v>0</v>
      </c>
      <c r="J23" s="89" t="n">
        <f aca="false">Prioridade!GW21</f>
        <v>12</v>
      </c>
    </row>
    <row r="24" customFormat="false" ht="12.75" hidden="false" customHeight="false" outlineLevel="0" collapsed="false">
      <c r="A24" s="83" t="n">
        <f aca="false">A23+1</f>
        <v>16</v>
      </c>
      <c r="B24" s="84"/>
      <c r="C24" s="85"/>
      <c r="D24" s="85"/>
      <c r="E24" s="85"/>
      <c r="F24" s="86" t="n">
        <v>0</v>
      </c>
      <c r="G24" s="87" t="n">
        <v>0</v>
      </c>
      <c r="H24" s="88" t="n">
        <f aca="false">G24*Sensib</f>
        <v>0</v>
      </c>
      <c r="I24" s="88" t="n">
        <f aca="false">F24*H24</f>
        <v>0</v>
      </c>
      <c r="J24" s="89" t="n">
        <f aca="false">Prioridade!GW22</f>
        <v>12</v>
      </c>
    </row>
    <row r="25" customFormat="false" ht="12.75" hidden="false" customHeight="false" outlineLevel="0" collapsed="false">
      <c r="A25" s="83" t="n">
        <f aca="false">A24+1</f>
        <v>17</v>
      </c>
      <c r="B25" s="84"/>
      <c r="C25" s="85"/>
      <c r="D25" s="85"/>
      <c r="E25" s="85"/>
      <c r="F25" s="86" t="n">
        <v>0</v>
      </c>
      <c r="G25" s="87" t="n">
        <v>0</v>
      </c>
      <c r="H25" s="88" t="n">
        <f aca="false">G25*Sensib</f>
        <v>0</v>
      </c>
      <c r="I25" s="88" t="n">
        <f aca="false">F25*H25</f>
        <v>0</v>
      </c>
      <c r="J25" s="89" t="n">
        <f aca="false">Prioridade!GW23</f>
        <v>12</v>
      </c>
    </row>
    <row r="26" customFormat="false" ht="12.75" hidden="false" customHeight="false" outlineLevel="0" collapsed="false">
      <c r="A26" s="83" t="n">
        <f aca="false">A25+1</f>
        <v>18</v>
      </c>
      <c r="B26" s="84"/>
      <c r="C26" s="85"/>
      <c r="D26" s="85"/>
      <c r="E26" s="85"/>
      <c r="F26" s="86" t="n">
        <v>0</v>
      </c>
      <c r="G26" s="87" t="n">
        <v>0</v>
      </c>
      <c r="H26" s="88" t="n">
        <f aca="false">G26*Sensib</f>
        <v>0</v>
      </c>
      <c r="I26" s="88" t="n">
        <f aca="false">F26*H26</f>
        <v>0</v>
      </c>
      <c r="J26" s="89" t="n">
        <f aca="false">Prioridade!GW24</f>
        <v>12</v>
      </c>
    </row>
    <row r="27" customFormat="false" ht="12.75" hidden="false" customHeight="false" outlineLevel="0" collapsed="false">
      <c r="A27" s="83" t="n">
        <f aca="false">A26+1</f>
        <v>19</v>
      </c>
      <c r="B27" s="84"/>
      <c r="C27" s="85"/>
      <c r="D27" s="85"/>
      <c r="E27" s="85"/>
      <c r="F27" s="86" t="n">
        <v>0</v>
      </c>
      <c r="G27" s="87" t="n">
        <v>0</v>
      </c>
      <c r="H27" s="88" t="n">
        <f aca="false">G27*Sensib</f>
        <v>0</v>
      </c>
      <c r="I27" s="88" t="n">
        <f aca="false">F27*H27</f>
        <v>0</v>
      </c>
      <c r="J27" s="89" t="n">
        <f aca="false">Prioridade!GW25</f>
        <v>12</v>
      </c>
    </row>
    <row r="28" customFormat="false" ht="12.75" hidden="false" customHeight="false" outlineLevel="0" collapsed="false">
      <c r="A28" s="83" t="n">
        <f aca="false">A27+1</f>
        <v>20</v>
      </c>
      <c r="B28" s="84"/>
      <c r="C28" s="85"/>
      <c r="D28" s="85"/>
      <c r="E28" s="85"/>
      <c r="F28" s="86" t="n">
        <v>0</v>
      </c>
      <c r="G28" s="87" t="n">
        <v>0</v>
      </c>
      <c r="H28" s="88" t="n">
        <f aca="false">G28*Sensib</f>
        <v>0</v>
      </c>
      <c r="I28" s="88" t="n">
        <f aca="false">F28*H28</f>
        <v>0</v>
      </c>
      <c r="J28" s="89" t="n">
        <f aca="false">Prioridade!GW26</f>
        <v>12</v>
      </c>
    </row>
    <row r="29" customFormat="false" ht="12.75" hidden="false" customHeight="false" outlineLevel="0" collapsed="false">
      <c r="A29" s="83" t="n">
        <f aca="false">A28+1</f>
        <v>21</v>
      </c>
      <c r="B29" s="84"/>
      <c r="C29" s="85"/>
      <c r="D29" s="85"/>
      <c r="E29" s="85"/>
      <c r="F29" s="86" t="n">
        <v>0</v>
      </c>
      <c r="G29" s="87" t="n">
        <v>0</v>
      </c>
      <c r="H29" s="88" t="n">
        <f aca="false">G29*Sensib</f>
        <v>0</v>
      </c>
      <c r="I29" s="88" t="n">
        <f aca="false">F29*H29</f>
        <v>0</v>
      </c>
      <c r="J29" s="89" t="n">
        <f aca="false">Prioridade!GW27</f>
        <v>12</v>
      </c>
    </row>
    <row r="30" customFormat="false" ht="12.75" hidden="false" customHeight="false" outlineLevel="0" collapsed="false">
      <c r="A30" s="83" t="n">
        <f aca="false">A29+1</f>
        <v>22</v>
      </c>
      <c r="B30" s="84"/>
      <c r="C30" s="85"/>
      <c r="D30" s="85"/>
      <c r="E30" s="85"/>
      <c r="F30" s="86" t="n">
        <v>0</v>
      </c>
      <c r="G30" s="87" t="n">
        <v>0</v>
      </c>
      <c r="H30" s="88" t="n">
        <f aca="false">G30*Sensib</f>
        <v>0</v>
      </c>
      <c r="I30" s="88" t="n">
        <f aca="false">F30*H30</f>
        <v>0</v>
      </c>
      <c r="J30" s="89" t="n">
        <f aca="false">Prioridade!GW28</f>
        <v>12</v>
      </c>
    </row>
    <row r="31" customFormat="false" ht="12.75" hidden="false" customHeight="false" outlineLevel="0" collapsed="false">
      <c r="A31" s="83" t="n">
        <f aca="false">A30+1</f>
        <v>23</v>
      </c>
      <c r="B31" s="84"/>
      <c r="C31" s="85"/>
      <c r="D31" s="85"/>
      <c r="E31" s="85"/>
      <c r="F31" s="86" t="n">
        <v>0</v>
      </c>
      <c r="G31" s="87" t="n">
        <v>0</v>
      </c>
      <c r="H31" s="88" t="n">
        <f aca="false">G31*Sensib</f>
        <v>0</v>
      </c>
      <c r="I31" s="88" t="n">
        <f aca="false">F31*H31</f>
        <v>0</v>
      </c>
      <c r="J31" s="89" t="n">
        <f aca="false">Prioridade!GW29</f>
        <v>12</v>
      </c>
    </row>
    <row r="32" customFormat="false" ht="12.75" hidden="false" customHeight="false" outlineLevel="0" collapsed="false">
      <c r="A32" s="83" t="n">
        <f aca="false">A31+1</f>
        <v>24</v>
      </c>
      <c r="B32" s="84"/>
      <c r="C32" s="85"/>
      <c r="D32" s="85"/>
      <c r="E32" s="85"/>
      <c r="F32" s="86" t="n">
        <v>0</v>
      </c>
      <c r="G32" s="87" t="n">
        <v>0</v>
      </c>
      <c r="H32" s="88" t="n">
        <f aca="false">G32*Sensib</f>
        <v>0</v>
      </c>
      <c r="I32" s="88" t="n">
        <f aca="false">F32*H32</f>
        <v>0</v>
      </c>
      <c r="J32" s="89" t="n">
        <f aca="false">Prioridade!GW30</f>
        <v>12</v>
      </c>
    </row>
    <row r="33" customFormat="false" ht="12.75" hidden="false" customHeight="false" outlineLevel="0" collapsed="false">
      <c r="A33" s="83" t="n">
        <f aca="false">A32+1</f>
        <v>25</v>
      </c>
      <c r="B33" s="84"/>
      <c r="C33" s="85"/>
      <c r="D33" s="85"/>
      <c r="E33" s="85"/>
      <c r="F33" s="86" t="n">
        <v>0</v>
      </c>
      <c r="G33" s="87" t="n">
        <v>0</v>
      </c>
      <c r="H33" s="88" t="n">
        <f aca="false">G33*Sensib</f>
        <v>0</v>
      </c>
      <c r="I33" s="88" t="n">
        <f aca="false">F33*H33</f>
        <v>0</v>
      </c>
      <c r="J33" s="89" t="n">
        <f aca="false">Prioridade!GW31</f>
        <v>12</v>
      </c>
    </row>
    <row r="34" customFormat="false" ht="12.75" hidden="false" customHeight="false" outlineLevel="0" collapsed="false">
      <c r="A34" s="83" t="n">
        <f aca="false">A33+1</f>
        <v>26</v>
      </c>
      <c r="B34" s="84"/>
      <c r="C34" s="85"/>
      <c r="D34" s="85"/>
      <c r="E34" s="85"/>
      <c r="F34" s="86" t="n">
        <v>0</v>
      </c>
      <c r="G34" s="87" t="n">
        <v>0</v>
      </c>
      <c r="H34" s="88" t="n">
        <f aca="false">G34*Sensib</f>
        <v>0</v>
      </c>
      <c r="I34" s="88" t="n">
        <f aca="false">F34*H34</f>
        <v>0</v>
      </c>
      <c r="J34" s="89" t="n">
        <f aca="false">Prioridade!GW32</f>
        <v>12</v>
      </c>
    </row>
    <row r="35" customFormat="false" ht="12.75" hidden="false" customHeight="false" outlineLevel="0" collapsed="false">
      <c r="A35" s="83" t="n">
        <f aca="false">A34+1</f>
        <v>27</v>
      </c>
      <c r="B35" s="84"/>
      <c r="C35" s="85"/>
      <c r="D35" s="85"/>
      <c r="E35" s="85"/>
      <c r="F35" s="86" t="n">
        <v>0</v>
      </c>
      <c r="G35" s="87" t="n">
        <v>0</v>
      </c>
      <c r="H35" s="88" t="n">
        <f aca="false">G35*Sensib</f>
        <v>0</v>
      </c>
      <c r="I35" s="88" t="n">
        <f aca="false">F35*H35</f>
        <v>0</v>
      </c>
      <c r="J35" s="89" t="n">
        <f aca="false">Prioridade!GW33</f>
        <v>12</v>
      </c>
    </row>
    <row r="36" customFormat="false" ht="12.75" hidden="false" customHeight="false" outlineLevel="0" collapsed="false">
      <c r="A36" s="83" t="n">
        <f aca="false">A35+1</f>
        <v>28</v>
      </c>
      <c r="B36" s="84"/>
      <c r="C36" s="85"/>
      <c r="D36" s="85"/>
      <c r="E36" s="85"/>
      <c r="F36" s="86" t="n">
        <v>0</v>
      </c>
      <c r="G36" s="87" t="n">
        <v>0</v>
      </c>
      <c r="H36" s="88" t="n">
        <f aca="false">G36*Sensib</f>
        <v>0</v>
      </c>
      <c r="I36" s="88" t="n">
        <f aca="false">F36*H36</f>
        <v>0</v>
      </c>
      <c r="J36" s="89" t="n">
        <f aca="false">Prioridade!GW34</f>
        <v>12</v>
      </c>
    </row>
    <row r="37" customFormat="false" ht="12.75" hidden="false" customHeight="false" outlineLevel="0" collapsed="false">
      <c r="A37" s="83" t="n">
        <f aca="false">A36+1</f>
        <v>29</v>
      </c>
      <c r="B37" s="84"/>
      <c r="C37" s="85"/>
      <c r="D37" s="85"/>
      <c r="E37" s="85"/>
      <c r="F37" s="86" t="n">
        <v>0</v>
      </c>
      <c r="G37" s="87" t="n">
        <v>0</v>
      </c>
      <c r="H37" s="88" t="n">
        <f aca="false">G37*Sensib</f>
        <v>0</v>
      </c>
      <c r="I37" s="88" t="n">
        <f aca="false">F37*H37</f>
        <v>0</v>
      </c>
      <c r="J37" s="89" t="n">
        <f aca="false">Prioridade!GW35</f>
        <v>12</v>
      </c>
    </row>
    <row r="38" customFormat="false" ht="12.75" hidden="false" customHeight="false" outlineLevel="0" collapsed="false">
      <c r="A38" s="83" t="n">
        <f aca="false">A37+1</f>
        <v>30</v>
      </c>
      <c r="B38" s="84"/>
      <c r="C38" s="85"/>
      <c r="D38" s="85"/>
      <c r="E38" s="85"/>
      <c r="F38" s="86" t="n">
        <v>0</v>
      </c>
      <c r="G38" s="87" t="n">
        <v>0</v>
      </c>
      <c r="H38" s="88" t="n">
        <f aca="false">G38*Sensib</f>
        <v>0</v>
      </c>
      <c r="I38" s="88" t="n">
        <f aca="false">F38*H38</f>
        <v>0</v>
      </c>
      <c r="J38" s="89" t="n">
        <f aca="false">Prioridade!GW36</f>
        <v>12</v>
      </c>
    </row>
    <row r="39" customFormat="false" ht="12.75" hidden="false" customHeight="false" outlineLevel="0" collapsed="false">
      <c r="A39" s="83" t="n">
        <f aca="false">A38+1</f>
        <v>31</v>
      </c>
      <c r="B39" s="84"/>
      <c r="C39" s="85"/>
      <c r="D39" s="85"/>
      <c r="E39" s="85"/>
      <c r="F39" s="86" t="n">
        <v>0</v>
      </c>
      <c r="G39" s="87" t="n">
        <v>0</v>
      </c>
      <c r="H39" s="88" t="n">
        <f aca="false">G39*Sensib</f>
        <v>0</v>
      </c>
      <c r="I39" s="88" t="n">
        <f aca="false">F39*H39</f>
        <v>0</v>
      </c>
      <c r="J39" s="89" t="n">
        <f aca="false">Prioridade!GW37</f>
        <v>12</v>
      </c>
    </row>
    <row r="40" customFormat="false" ht="12.75" hidden="false" customHeight="false" outlineLevel="0" collapsed="false">
      <c r="A40" s="83" t="n">
        <f aca="false">A39+1</f>
        <v>32</v>
      </c>
      <c r="B40" s="84"/>
      <c r="C40" s="85"/>
      <c r="D40" s="85"/>
      <c r="E40" s="85"/>
      <c r="F40" s="86" t="n">
        <v>0</v>
      </c>
      <c r="G40" s="87" t="n">
        <v>0</v>
      </c>
      <c r="H40" s="88" t="n">
        <f aca="false">G40*Sensib</f>
        <v>0</v>
      </c>
      <c r="I40" s="88" t="n">
        <f aca="false">F40*H40</f>
        <v>0</v>
      </c>
      <c r="J40" s="89" t="n">
        <f aca="false">Prioridade!GW38</f>
        <v>12</v>
      </c>
    </row>
    <row r="41" customFormat="false" ht="12.75" hidden="false" customHeight="false" outlineLevel="0" collapsed="false">
      <c r="A41" s="83" t="n">
        <f aca="false">A40+1</f>
        <v>33</v>
      </c>
      <c r="B41" s="84"/>
      <c r="C41" s="85"/>
      <c r="D41" s="85"/>
      <c r="E41" s="85"/>
      <c r="F41" s="86" t="n">
        <v>0</v>
      </c>
      <c r="G41" s="87" t="n">
        <v>0</v>
      </c>
      <c r="H41" s="88" t="n">
        <f aca="false">G41*Sensib</f>
        <v>0</v>
      </c>
      <c r="I41" s="88" t="n">
        <f aca="false">F41*H41</f>
        <v>0</v>
      </c>
      <c r="J41" s="89" t="n">
        <f aca="false">Prioridade!GW39</f>
        <v>12</v>
      </c>
    </row>
    <row r="42" customFormat="false" ht="12.75" hidden="false" customHeight="false" outlineLevel="0" collapsed="false">
      <c r="A42" s="83" t="n">
        <f aca="false">A41+1</f>
        <v>34</v>
      </c>
      <c r="B42" s="84"/>
      <c r="C42" s="85"/>
      <c r="D42" s="85"/>
      <c r="E42" s="85"/>
      <c r="F42" s="86" t="n">
        <v>0</v>
      </c>
      <c r="G42" s="87" t="n">
        <v>0</v>
      </c>
      <c r="H42" s="88" t="n">
        <f aca="false">G42*Sensib</f>
        <v>0</v>
      </c>
      <c r="I42" s="88" t="n">
        <f aca="false">F42*H42</f>
        <v>0</v>
      </c>
      <c r="J42" s="89" t="n">
        <f aca="false">Prioridade!GW40</f>
        <v>12</v>
      </c>
    </row>
    <row r="43" customFormat="false" ht="12.75" hidden="false" customHeight="false" outlineLevel="0" collapsed="false">
      <c r="A43" s="83" t="n">
        <f aca="false">A42+1</f>
        <v>35</v>
      </c>
      <c r="B43" s="84"/>
      <c r="C43" s="85"/>
      <c r="D43" s="85"/>
      <c r="E43" s="85"/>
      <c r="F43" s="86" t="n">
        <v>0</v>
      </c>
      <c r="G43" s="87" t="n">
        <v>0</v>
      </c>
      <c r="H43" s="88" t="n">
        <f aca="false">G43*Sensib</f>
        <v>0</v>
      </c>
      <c r="I43" s="88" t="n">
        <f aca="false">F43*H43</f>
        <v>0</v>
      </c>
      <c r="J43" s="89" t="n">
        <f aca="false">Prioridade!GW41</f>
        <v>12</v>
      </c>
    </row>
    <row r="44" customFormat="false" ht="12.75" hidden="false" customHeight="false" outlineLevel="0" collapsed="false">
      <c r="A44" s="83" t="n">
        <f aca="false">A43+1</f>
        <v>36</v>
      </c>
      <c r="B44" s="84"/>
      <c r="C44" s="85"/>
      <c r="D44" s="85"/>
      <c r="E44" s="85"/>
      <c r="F44" s="86" t="n">
        <v>0</v>
      </c>
      <c r="G44" s="87" t="n">
        <v>0</v>
      </c>
      <c r="H44" s="88" t="n">
        <f aca="false">G44*Sensib</f>
        <v>0</v>
      </c>
      <c r="I44" s="88" t="n">
        <f aca="false">F44*H44</f>
        <v>0</v>
      </c>
      <c r="J44" s="89" t="n">
        <f aca="false">Prioridade!GW42</f>
        <v>12</v>
      </c>
    </row>
    <row r="45" customFormat="false" ht="12.75" hidden="false" customHeight="false" outlineLevel="0" collapsed="false">
      <c r="A45" s="83" t="n">
        <f aca="false">A44+1</f>
        <v>37</v>
      </c>
      <c r="B45" s="84"/>
      <c r="C45" s="85"/>
      <c r="D45" s="85"/>
      <c r="E45" s="85"/>
      <c r="F45" s="86" t="n">
        <v>0</v>
      </c>
      <c r="G45" s="87" t="n">
        <v>0</v>
      </c>
      <c r="H45" s="88" t="n">
        <f aca="false">G45*Sensib</f>
        <v>0</v>
      </c>
      <c r="I45" s="88" t="n">
        <f aca="false">F45*H45</f>
        <v>0</v>
      </c>
      <c r="J45" s="89" t="n">
        <f aca="false">Prioridade!GW43</f>
        <v>12</v>
      </c>
    </row>
    <row r="46" customFormat="false" ht="12.75" hidden="false" customHeight="false" outlineLevel="0" collapsed="false">
      <c r="A46" s="83" t="n">
        <f aca="false">A45+1</f>
        <v>38</v>
      </c>
      <c r="B46" s="84"/>
      <c r="C46" s="85"/>
      <c r="D46" s="85"/>
      <c r="E46" s="85"/>
      <c r="F46" s="86" t="n">
        <v>0</v>
      </c>
      <c r="G46" s="87" t="n">
        <v>0</v>
      </c>
      <c r="H46" s="88" t="n">
        <f aca="false">G46*Sensib</f>
        <v>0</v>
      </c>
      <c r="I46" s="88" t="n">
        <f aca="false">F46*H46</f>
        <v>0</v>
      </c>
      <c r="J46" s="89" t="n">
        <f aca="false">Prioridade!GW44</f>
        <v>12</v>
      </c>
    </row>
    <row r="47" customFormat="false" ht="12.75" hidden="false" customHeight="false" outlineLevel="0" collapsed="false">
      <c r="A47" s="83" t="n">
        <f aca="false">A46+1</f>
        <v>39</v>
      </c>
      <c r="B47" s="84"/>
      <c r="C47" s="85"/>
      <c r="D47" s="85"/>
      <c r="E47" s="85"/>
      <c r="F47" s="86" t="n">
        <v>0</v>
      </c>
      <c r="G47" s="87" t="n">
        <v>0</v>
      </c>
      <c r="H47" s="88" t="n">
        <f aca="false">G47*Sensib</f>
        <v>0</v>
      </c>
      <c r="I47" s="88" t="n">
        <f aca="false">F47*H47</f>
        <v>0</v>
      </c>
      <c r="J47" s="89" t="n">
        <f aca="false">Prioridade!GW45</f>
        <v>12</v>
      </c>
    </row>
    <row r="48" customFormat="false" ht="12.75" hidden="false" customHeight="false" outlineLevel="0" collapsed="false">
      <c r="A48" s="83" t="n">
        <f aca="false">A47+1</f>
        <v>40</v>
      </c>
      <c r="B48" s="84"/>
      <c r="C48" s="85"/>
      <c r="D48" s="85"/>
      <c r="E48" s="85"/>
      <c r="F48" s="86" t="n">
        <v>0</v>
      </c>
      <c r="G48" s="87" t="n">
        <v>0</v>
      </c>
      <c r="H48" s="88" t="n">
        <f aca="false">G48*Sensib</f>
        <v>0</v>
      </c>
      <c r="I48" s="88" t="n">
        <f aca="false">F48*H48</f>
        <v>0</v>
      </c>
      <c r="J48" s="89" t="n">
        <f aca="false">Prioridade!GW46</f>
        <v>12</v>
      </c>
    </row>
    <row r="49" customFormat="false" ht="12.75" hidden="false" customHeight="false" outlineLevel="0" collapsed="false">
      <c r="A49" s="83" t="n">
        <f aca="false">A48+1</f>
        <v>41</v>
      </c>
      <c r="B49" s="84"/>
      <c r="C49" s="85"/>
      <c r="D49" s="85"/>
      <c r="E49" s="85"/>
      <c r="F49" s="86" t="n">
        <v>0</v>
      </c>
      <c r="G49" s="87" t="n">
        <v>0</v>
      </c>
      <c r="H49" s="88" t="n">
        <f aca="false">G49*Sensib</f>
        <v>0</v>
      </c>
      <c r="I49" s="88" t="n">
        <f aca="false">F49*H49</f>
        <v>0</v>
      </c>
      <c r="J49" s="89" t="n">
        <f aca="false">Prioridade!GW47</f>
        <v>12</v>
      </c>
    </row>
    <row r="50" customFormat="false" ht="12.75" hidden="false" customHeight="false" outlineLevel="0" collapsed="false">
      <c r="A50" s="83" t="n">
        <f aca="false">A49+1</f>
        <v>42</v>
      </c>
      <c r="B50" s="84"/>
      <c r="C50" s="85"/>
      <c r="D50" s="85"/>
      <c r="E50" s="85"/>
      <c r="F50" s="86" t="n">
        <v>0</v>
      </c>
      <c r="G50" s="87" t="n">
        <v>0</v>
      </c>
      <c r="H50" s="88" t="n">
        <f aca="false">G50*Sensib</f>
        <v>0</v>
      </c>
      <c r="I50" s="88" t="n">
        <f aca="false">F50*H50</f>
        <v>0</v>
      </c>
      <c r="J50" s="89" t="n">
        <f aca="false">Prioridade!GW48</f>
        <v>12</v>
      </c>
    </row>
    <row r="51" customFormat="false" ht="12.75" hidden="false" customHeight="false" outlineLevel="0" collapsed="false">
      <c r="A51" s="83" t="n">
        <f aca="false">A50+1</f>
        <v>43</v>
      </c>
      <c r="B51" s="84"/>
      <c r="C51" s="85"/>
      <c r="D51" s="85"/>
      <c r="E51" s="85"/>
      <c r="F51" s="86" t="n">
        <v>0</v>
      </c>
      <c r="G51" s="87" t="n">
        <v>0</v>
      </c>
      <c r="H51" s="88" t="n">
        <f aca="false">G51*Sensib</f>
        <v>0</v>
      </c>
      <c r="I51" s="88" t="n">
        <f aca="false">F51*H51</f>
        <v>0</v>
      </c>
      <c r="J51" s="89" t="n">
        <f aca="false">Prioridade!GW49</f>
        <v>12</v>
      </c>
    </row>
    <row r="52" customFormat="false" ht="12.75" hidden="false" customHeight="false" outlineLevel="0" collapsed="false">
      <c r="A52" s="83" t="n">
        <f aca="false">A51+1</f>
        <v>44</v>
      </c>
      <c r="B52" s="84"/>
      <c r="C52" s="85"/>
      <c r="D52" s="85"/>
      <c r="E52" s="85"/>
      <c r="F52" s="86" t="n">
        <v>0</v>
      </c>
      <c r="G52" s="87" t="n">
        <v>0</v>
      </c>
      <c r="H52" s="88" t="n">
        <f aca="false">G52*Sensib</f>
        <v>0</v>
      </c>
      <c r="I52" s="88" t="n">
        <f aca="false">F52*H52</f>
        <v>0</v>
      </c>
      <c r="J52" s="89" t="n">
        <f aca="false">Prioridade!GW50</f>
        <v>12</v>
      </c>
    </row>
    <row r="53" customFormat="false" ht="12.75" hidden="false" customHeight="false" outlineLevel="0" collapsed="false">
      <c r="A53" s="83" t="n">
        <f aca="false">A52+1</f>
        <v>45</v>
      </c>
      <c r="B53" s="84"/>
      <c r="C53" s="85"/>
      <c r="D53" s="85"/>
      <c r="E53" s="85"/>
      <c r="F53" s="86" t="n">
        <v>0</v>
      </c>
      <c r="G53" s="87" t="n">
        <v>0</v>
      </c>
      <c r="H53" s="88" t="n">
        <f aca="false">G53*Sensib</f>
        <v>0</v>
      </c>
      <c r="I53" s="88" t="n">
        <f aca="false">F53*H53</f>
        <v>0</v>
      </c>
      <c r="J53" s="89" t="n">
        <f aca="false">Prioridade!GW51</f>
        <v>12</v>
      </c>
    </row>
    <row r="54" customFormat="false" ht="12.75" hidden="false" customHeight="false" outlineLevel="0" collapsed="false">
      <c r="A54" s="83" t="n">
        <f aca="false">A53+1</f>
        <v>46</v>
      </c>
      <c r="B54" s="84"/>
      <c r="C54" s="85"/>
      <c r="D54" s="85"/>
      <c r="E54" s="85"/>
      <c r="F54" s="86" t="n">
        <v>0</v>
      </c>
      <c r="G54" s="87" t="n">
        <v>0</v>
      </c>
      <c r="H54" s="88" t="n">
        <f aca="false">G54*Sensib</f>
        <v>0</v>
      </c>
      <c r="I54" s="88" t="n">
        <f aca="false">F54*H54</f>
        <v>0</v>
      </c>
      <c r="J54" s="89" t="n">
        <f aca="false">Prioridade!GW52</f>
        <v>12</v>
      </c>
    </row>
    <row r="55" customFormat="false" ht="12.75" hidden="false" customHeight="false" outlineLevel="0" collapsed="false">
      <c r="A55" s="83" t="n">
        <f aca="false">A54+1</f>
        <v>47</v>
      </c>
      <c r="B55" s="84"/>
      <c r="C55" s="85"/>
      <c r="D55" s="85"/>
      <c r="E55" s="85"/>
      <c r="F55" s="86" t="n">
        <v>0</v>
      </c>
      <c r="G55" s="87" t="n">
        <v>0</v>
      </c>
      <c r="H55" s="88" t="n">
        <f aca="false">G55*Sensib</f>
        <v>0</v>
      </c>
      <c r="I55" s="88" t="n">
        <f aca="false">F55*H55</f>
        <v>0</v>
      </c>
      <c r="J55" s="89" t="n">
        <f aca="false">Prioridade!GW53</f>
        <v>12</v>
      </c>
    </row>
    <row r="56" customFormat="false" ht="12.75" hidden="false" customHeight="false" outlineLevel="0" collapsed="false">
      <c r="A56" s="83" t="n">
        <f aca="false">A55+1</f>
        <v>48</v>
      </c>
      <c r="B56" s="84"/>
      <c r="C56" s="85"/>
      <c r="D56" s="85"/>
      <c r="E56" s="85"/>
      <c r="F56" s="86" t="n">
        <v>0</v>
      </c>
      <c r="G56" s="87" t="n">
        <v>0</v>
      </c>
      <c r="H56" s="88" t="n">
        <f aca="false">G56*Sensib</f>
        <v>0</v>
      </c>
      <c r="I56" s="88" t="n">
        <f aca="false">F56*H56</f>
        <v>0</v>
      </c>
      <c r="J56" s="89" t="n">
        <f aca="false">Prioridade!GW54</f>
        <v>12</v>
      </c>
    </row>
    <row r="57" customFormat="false" ht="12.75" hidden="false" customHeight="false" outlineLevel="0" collapsed="false">
      <c r="A57" s="83" t="n">
        <f aca="false">A56+1</f>
        <v>49</v>
      </c>
      <c r="B57" s="84"/>
      <c r="C57" s="85"/>
      <c r="D57" s="85"/>
      <c r="E57" s="85"/>
      <c r="F57" s="86" t="n">
        <v>0</v>
      </c>
      <c r="G57" s="87" t="n">
        <v>0</v>
      </c>
      <c r="H57" s="88" t="n">
        <f aca="false">G57*Sensib</f>
        <v>0</v>
      </c>
      <c r="I57" s="88" t="n">
        <f aca="false">F57*H57</f>
        <v>0</v>
      </c>
      <c r="J57" s="89" t="n">
        <f aca="false">Prioridade!GW55</f>
        <v>12</v>
      </c>
    </row>
    <row r="58" customFormat="false" ht="12.75" hidden="false" customHeight="false" outlineLevel="0" collapsed="false">
      <c r="A58" s="83" t="n">
        <f aca="false">A57+1</f>
        <v>50</v>
      </c>
      <c r="B58" s="84"/>
      <c r="C58" s="85"/>
      <c r="D58" s="85"/>
      <c r="E58" s="85"/>
      <c r="F58" s="86" t="n">
        <v>0</v>
      </c>
      <c r="G58" s="87" t="n">
        <v>0</v>
      </c>
      <c r="H58" s="88" t="n">
        <f aca="false">G58*Sensib</f>
        <v>0</v>
      </c>
      <c r="I58" s="88" t="n">
        <f aca="false">F58*H58</f>
        <v>0</v>
      </c>
      <c r="J58" s="89" t="n">
        <f aca="false">Prioridade!GW56</f>
        <v>12</v>
      </c>
    </row>
    <row r="59" customFormat="false" ht="12.75" hidden="false" customHeight="false" outlineLevel="0" collapsed="false">
      <c r="A59" s="83" t="n">
        <f aca="false">A58+1</f>
        <v>51</v>
      </c>
      <c r="B59" s="84"/>
      <c r="C59" s="85"/>
      <c r="D59" s="85"/>
      <c r="E59" s="85"/>
      <c r="F59" s="86" t="n">
        <v>0</v>
      </c>
      <c r="G59" s="87" t="n">
        <v>0</v>
      </c>
      <c r="H59" s="88" t="n">
        <f aca="false">G59*Sensib</f>
        <v>0</v>
      </c>
      <c r="I59" s="88" t="n">
        <f aca="false">F59*H59</f>
        <v>0</v>
      </c>
      <c r="J59" s="89" t="n">
        <f aca="false">Prioridade!GW57</f>
        <v>12</v>
      </c>
    </row>
    <row r="60" customFormat="false" ht="12.75" hidden="false" customHeight="false" outlineLevel="0" collapsed="false">
      <c r="A60" s="83" t="n">
        <f aca="false">A59+1</f>
        <v>52</v>
      </c>
      <c r="B60" s="84"/>
      <c r="C60" s="85"/>
      <c r="D60" s="85"/>
      <c r="E60" s="85"/>
      <c r="F60" s="86" t="n">
        <v>0</v>
      </c>
      <c r="G60" s="87" t="n">
        <v>0</v>
      </c>
      <c r="H60" s="88" t="n">
        <f aca="false">G60*Sensib</f>
        <v>0</v>
      </c>
      <c r="I60" s="88" t="n">
        <f aca="false">F60*H60</f>
        <v>0</v>
      </c>
      <c r="J60" s="89" t="n">
        <f aca="false">Prioridade!GW58</f>
        <v>12</v>
      </c>
    </row>
    <row r="61" customFormat="false" ht="12.75" hidden="false" customHeight="false" outlineLevel="0" collapsed="false">
      <c r="A61" s="83" t="n">
        <f aca="false">A60+1</f>
        <v>53</v>
      </c>
      <c r="B61" s="84"/>
      <c r="C61" s="85"/>
      <c r="D61" s="85"/>
      <c r="E61" s="85"/>
      <c r="F61" s="86" t="n">
        <v>0</v>
      </c>
      <c r="G61" s="87" t="n">
        <v>0</v>
      </c>
      <c r="H61" s="88" t="n">
        <f aca="false">G61*Sensib</f>
        <v>0</v>
      </c>
      <c r="I61" s="88" t="n">
        <f aca="false">F61*H61</f>
        <v>0</v>
      </c>
      <c r="J61" s="89" t="n">
        <f aca="false">Prioridade!GW59</f>
        <v>12</v>
      </c>
    </row>
    <row r="62" customFormat="false" ht="12.75" hidden="false" customHeight="false" outlineLevel="0" collapsed="false">
      <c r="A62" s="83" t="n">
        <f aca="false">A61+1</f>
        <v>54</v>
      </c>
      <c r="B62" s="84"/>
      <c r="C62" s="90"/>
      <c r="D62" s="85"/>
      <c r="E62" s="85"/>
      <c r="F62" s="86" t="n">
        <v>0</v>
      </c>
      <c r="G62" s="87" t="n">
        <v>0</v>
      </c>
      <c r="H62" s="88" t="n">
        <f aca="false">G62*Sensib</f>
        <v>0</v>
      </c>
      <c r="I62" s="88" t="n">
        <f aca="false">F62*H62</f>
        <v>0</v>
      </c>
      <c r="J62" s="89" t="n">
        <f aca="false">Prioridade!GW60</f>
        <v>12</v>
      </c>
    </row>
    <row r="63" customFormat="false" ht="12.75" hidden="false" customHeight="false" outlineLevel="0" collapsed="false">
      <c r="A63" s="83" t="n">
        <f aca="false">A62+1</f>
        <v>55</v>
      </c>
      <c r="B63" s="84"/>
      <c r="C63" s="90"/>
      <c r="D63" s="85"/>
      <c r="E63" s="85"/>
      <c r="F63" s="86" t="n">
        <v>0</v>
      </c>
      <c r="G63" s="87" t="n">
        <v>0</v>
      </c>
      <c r="H63" s="88" t="n">
        <f aca="false">G63*Sensib</f>
        <v>0</v>
      </c>
      <c r="I63" s="88" t="n">
        <f aca="false">F63*H63</f>
        <v>0</v>
      </c>
      <c r="J63" s="89" t="n">
        <f aca="false">Prioridade!GW61</f>
        <v>12</v>
      </c>
    </row>
    <row r="64" customFormat="false" ht="12.75" hidden="false" customHeight="false" outlineLevel="0" collapsed="false">
      <c r="A64" s="83" t="n">
        <f aca="false">A63+1</f>
        <v>56</v>
      </c>
      <c r="B64" s="84"/>
      <c r="C64" s="91"/>
      <c r="D64" s="85"/>
      <c r="E64" s="85"/>
      <c r="F64" s="86" t="n">
        <v>0</v>
      </c>
      <c r="G64" s="87" t="n">
        <v>0</v>
      </c>
      <c r="H64" s="88" t="n">
        <f aca="false">G64*Sensib</f>
        <v>0</v>
      </c>
      <c r="I64" s="88" t="n">
        <f aca="false">F64*H64</f>
        <v>0</v>
      </c>
      <c r="J64" s="89" t="n">
        <f aca="false">Prioridade!GW62</f>
        <v>12</v>
      </c>
    </row>
    <row r="65" customFormat="false" ht="12.75" hidden="false" customHeight="false" outlineLevel="0" collapsed="false">
      <c r="A65" s="83" t="n">
        <f aca="false">A64+1</f>
        <v>57</v>
      </c>
      <c r="B65" s="84"/>
      <c r="C65" s="85"/>
      <c r="D65" s="85"/>
      <c r="E65" s="85"/>
      <c r="F65" s="86" t="n">
        <v>0</v>
      </c>
      <c r="G65" s="87" t="n">
        <v>0</v>
      </c>
      <c r="H65" s="88" t="n">
        <f aca="false">G65*Sensib</f>
        <v>0</v>
      </c>
      <c r="I65" s="88" t="n">
        <f aca="false">F65*H65</f>
        <v>0</v>
      </c>
      <c r="J65" s="89" t="n">
        <f aca="false">Prioridade!GW63</f>
        <v>12</v>
      </c>
    </row>
    <row r="66" customFormat="false" ht="12.75" hidden="false" customHeight="false" outlineLevel="0" collapsed="false">
      <c r="A66" s="83" t="n">
        <f aca="false">A65+1</f>
        <v>58</v>
      </c>
      <c r="B66" s="84"/>
      <c r="C66" s="85"/>
      <c r="D66" s="85"/>
      <c r="E66" s="85"/>
      <c r="F66" s="86" t="n">
        <v>0</v>
      </c>
      <c r="G66" s="87" t="n">
        <v>0</v>
      </c>
      <c r="H66" s="88" t="n">
        <f aca="false">G66*Sensib</f>
        <v>0</v>
      </c>
      <c r="I66" s="88" t="n">
        <f aca="false">F66*H66</f>
        <v>0</v>
      </c>
      <c r="J66" s="89" t="n">
        <f aca="false">Prioridade!GW64</f>
        <v>12</v>
      </c>
    </row>
    <row r="67" customFormat="false" ht="12.75" hidden="false" customHeight="false" outlineLevel="0" collapsed="false">
      <c r="A67" s="83" t="n">
        <f aca="false">A66+1</f>
        <v>59</v>
      </c>
      <c r="B67" s="84"/>
      <c r="C67" s="85"/>
      <c r="D67" s="85"/>
      <c r="E67" s="85"/>
      <c r="F67" s="86" t="n">
        <v>0</v>
      </c>
      <c r="G67" s="87" t="n">
        <v>0</v>
      </c>
      <c r="H67" s="88" t="n">
        <f aca="false">G67*Sensib</f>
        <v>0</v>
      </c>
      <c r="I67" s="88" t="n">
        <f aca="false">F67*H67</f>
        <v>0</v>
      </c>
      <c r="J67" s="89" t="n">
        <f aca="false">Prioridade!GW65</f>
        <v>12</v>
      </c>
    </row>
    <row r="68" customFormat="false" ht="12.75" hidden="false" customHeight="false" outlineLevel="0" collapsed="false">
      <c r="A68" s="83" t="n">
        <f aca="false">A67+1</f>
        <v>60</v>
      </c>
      <c r="B68" s="84"/>
      <c r="C68" s="85"/>
      <c r="D68" s="85"/>
      <c r="E68" s="85"/>
      <c r="F68" s="86" t="n">
        <v>0</v>
      </c>
      <c r="G68" s="87" t="n">
        <v>0</v>
      </c>
      <c r="H68" s="88" t="n">
        <f aca="false">G68*Sensib</f>
        <v>0</v>
      </c>
      <c r="I68" s="88" t="n">
        <f aca="false">F68*H68</f>
        <v>0</v>
      </c>
      <c r="J68" s="89" t="n">
        <f aca="false">Prioridade!GW66</f>
        <v>12</v>
      </c>
    </row>
    <row r="69" customFormat="false" ht="12.75" hidden="false" customHeight="false" outlineLevel="0" collapsed="false">
      <c r="A69" s="83" t="n">
        <f aca="false">A68+1</f>
        <v>61</v>
      </c>
      <c r="B69" s="84"/>
      <c r="C69" s="85"/>
      <c r="D69" s="85"/>
      <c r="E69" s="85"/>
      <c r="F69" s="86" t="n">
        <v>0</v>
      </c>
      <c r="G69" s="87" t="n">
        <v>0</v>
      </c>
      <c r="H69" s="88" t="n">
        <f aca="false">G69*Sensib</f>
        <v>0</v>
      </c>
      <c r="I69" s="88" t="n">
        <f aca="false">F69*H69</f>
        <v>0</v>
      </c>
      <c r="J69" s="89" t="n">
        <f aca="false">Prioridade!GW67</f>
        <v>12</v>
      </c>
    </row>
    <row r="70" customFormat="false" ht="12.75" hidden="false" customHeight="false" outlineLevel="0" collapsed="false">
      <c r="A70" s="83" t="n">
        <f aca="false">A69+1</f>
        <v>62</v>
      </c>
      <c r="B70" s="84"/>
      <c r="C70" s="85"/>
      <c r="D70" s="85"/>
      <c r="E70" s="85"/>
      <c r="F70" s="86" t="n">
        <v>0</v>
      </c>
      <c r="G70" s="87" t="n">
        <v>0</v>
      </c>
      <c r="H70" s="88" t="n">
        <f aca="false">G70*Sensib</f>
        <v>0</v>
      </c>
      <c r="I70" s="88" t="n">
        <f aca="false">F70*H70</f>
        <v>0</v>
      </c>
      <c r="J70" s="89" t="n">
        <f aca="false">Prioridade!GW68</f>
        <v>12</v>
      </c>
    </row>
    <row r="71" customFormat="false" ht="12.75" hidden="false" customHeight="false" outlineLevel="0" collapsed="false">
      <c r="A71" s="83" t="n">
        <f aca="false">A70+1</f>
        <v>63</v>
      </c>
      <c r="B71" s="84"/>
      <c r="C71" s="85"/>
      <c r="D71" s="85"/>
      <c r="E71" s="85"/>
      <c r="F71" s="86" t="n">
        <v>0</v>
      </c>
      <c r="G71" s="87" t="n">
        <v>0</v>
      </c>
      <c r="H71" s="88" t="n">
        <f aca="false">G71*Sensib</f>
        <v>0</v>
      </c>
      <c r="I71" s="88" t="n">
        <f aca="false">F71*H71</f>
        <v>0</v>
      </c>
      <c r="J71" s="89" t="n">
        <f aca="false">Prioridade!GW69</f>
        <v>12</v>
      </c>
    </row>
    <row r="72" customFormat="false" ht="12.75" hidden="false" customHeight="false" outlineLevel="0" collapsed="false">
      <c r="A72" s="83" t="n">
        <f aca="false">A71+1</f>
        <v>64</v>
      </c>
      <c r="B72" s="84"/>
      <c r="C72" s="85"/>
      <c r="D72" s="85"/>
      <c r="E72" s="85"/>
      <c r="F72" s="86" t="n">
        <v>0</v>
      </c>
      <c r="G72" s="87" t="n">
        <v>0</v>
      </c>
      <c r="H72" s="88" t="n">
        <f aca="false">G72*Sensib</f>
        <v>0</v>
      </c>
      <c r="I72" s="88" t="n">
        <f aca="false">F72*H72</f>
        <v>0</v>
      </c>
      <c r="J72" s="89" t="n">
        <f aca="false">Prioridade!GW70</f>
        <v>12</v>
      </c>
    </row>
    <row r="73" customFormat="false" ht="12.75" hidden="false" customHeight="false" outlineLevel="0" collapsed="false">
      <c r="A73" s="83" t="n">
        <f aca="false">A72+1</f>
        <v>65</v>
      </c>
      <c r="B73" s="84"/>
      <c r="C73" s="85"/>
      <c r="D73" s="85"/>
      <c r="E73" s="85"/>
      <c r="F73" s="86" t="n">
        <v>0</v>
      </c>
      <c r="G73" s="87" t="n">
        <v>0</v>
      </c>
      <c r="H73" s="88" t="n">
        <f aca="false">G73*Sensib</f>
        <v>0</v>
      </c>
      <c r="I73" s="88" t="n">
        <f aca="false">F73*H73</f>
        <v>0</v>
      </c>
      <c r="J73" s="89" t="n">
        <f aca="false">Prioridade!GW71</f>
        <v>12</v>
      </c>
    </row>
    <row r="74" customFormat="false" ht="12.75" hidden="false" customHeight="false" outlineLevel="0" collapsed="false">
      <c r="A74" s="83" t="n">
        <f aca="false">A73+1</f>
        <v>66</v>
      </c>
      <c r="B74" s="84"/>
      <c r="C74" s="85"/>
      <c r="D74" s="85"/>
      <c r="E74" s="85"/>
      <c r="F74" s="86" t="n">
        <v>0</v>
      </c>
      <c r="G74" s="87" t="n">
        <v>0</v>
      </c>
      <c r="H74" s="88" t="n">
        <f aca="false">G74*Sensib</f>
        <v>0</v>
      </c>
      <c r="I74" s="88" t="n">
        <f aca="false">F74*H74</f>
        <v>0</v>
      </c>
      <c r="J74" s="89" t="n">
        <f aca="false">Prioridade!GW72</f>
        <v>12</v>
      </c>
    </row>
    <row r="75" customFormat="false" ht="12.75" hidden="false" customHeight="false" outlineLevel="0" collapsed="false">
      <c r="A75" s="83" t="n">
        <f aca="false">A74+1</f>
        <v>67</v>
      </c>
      <c r="B75" s="84"/>
      <c r="C75" s="85"/>
      <c r="D75" s="85"/>
      <c r="E75" s="85"/>
      <c r="F75" s="86" t="n">
        <v>0</v>
      </c>
      <c r="G75" s="87" t="n">
        <v>0</v>
      </c>
      <c r="H75" s="88" t="n">
        <f aca="false">G75*Sensib</f>
        <v>0</v>
      </c>
      <c r="I75" s="88" t="n">
        <f aca="false">F75*H75</f>
        <v>0</v>
      </c>
      <c r="J75" s="89" t="n">
        <f aca="false">Prioridade!GW73</f>
        <v>12</v>
      </c>
    </row>
    <row r="76" customFormat="false" ht="12.75" hidden="false" customHeight="false" outlineLevel="0" collapsed="false">
      <c r="A76" s="83" t="n">
        <f aca="false">A75+1</f>
        <v>68</v>
      </c>
      <c r="B76" s="84"/>
      <c r="C76" s="85"/>
      <c r="D76" s="85"/>
      <c r="E76" s="85"/>
      <c r="F76" s="86" t="n">
        <v>0</v>
      </c>
      <c r="G76" s="87" t="n">
        <v>0</v>
      </c>
      <c r="H76" s="88" t="n">
        <f aca="false">G76*Sensib</f>
        <v>0</v>
      </c>
      <c r="I76" s="88" t="n">
        <f aca="false">F76*H76</f>
        <v>0</v>
      </c>
      <c r="J76" s="89" t="n">
        <f aca="false">Prioridade!GW74</f>
        <v>12</v>
      </c>
    </row>
    <row r="77" customFormat="false" ht="12.75" hidden="false" customHeight="false" outlineLevel="0" collapsed="false">
      <c r="A77" s="83" t="n">
        <f aca="false">A76+1</f>
        <v>69</v>
      </c>
      <c r="B77" s="84"/>
      <c r="C77" s="85"/>
      <c r="D77" s="85"/>
      <c r="E77" s="85"/>
      <c r="F77" s="86" t="n">
        <v>0</v>
      </c>
      <c r="G77" s="87" t="n">
        <v>0</v>
      </c>
      <c r="H77" s="88" t="n">
        <f aca="false">G77*Sensib</f>
        <v>0</v>
      </c>
      <c r="I77" s="88" t="n">
        <f aca="false">F77*H77</f>
        <v>0</v>
      </c>
      <c r="J77" s="89" t="n">
        <f aca="false">Prioridade!GW75</f>
        <v>12</v>
      </c>
    </row>
    <row r="78" customFormat="false" ht="12.75" hidden="false" customHeight="false" outlineLevel="0" collapsed="false">
      <c r="A78" s="83" t="n">
        <f aca="false">A77+1</f>
        <v>70</v>
      </c>
      <c r="B78" s="84"/>
      <c r="C78" s="85"/>
      <c r="D78" s="85"/>
      <c r="E78" s="85"/>
      <c r="F78" s="86" t="n">
        <v>0</v>
      </c>
      <c r="G78" s="87" t="n">
        <v>0</v>
      </c>
      <c r="H78" s="88" t="n">
        <f aca="false">G78*Sensib</f>
        <v>0</v>
      </c>
      <c r="I78" s="88" t="n">
        <f aca="false">F78*H78</f>
        <v>0</v>
      </c>
      <c r="J78" s="89" t="n">
        <f aca="false">Prioridade!GW76</f>
        <v>12</v>
      </c>
    </row>
    <row r="79" customFormat="false" ht="12.75" hidden="false" customHeight="false" outlineLevel="0" collapsed="false">
      <c r="A79" s="83" t="n">
        <f aca="false">A78+1</f>
        <v>71</v>
      </c>
      <c r="B79" s="84"/>
      <c r="C79" s="85"/>
      <c r="D79" s="85"/>
      <c r="E79" s="85"/>
      <c r="F79" s="86" t="n">
        <v>0</v>
      </c>
      <c r="G79" s="87" t="n">
        <v>0</v>
      </c>
      <c r="H79" s="88" t="n">
        <f aca="false">G79*Sensib</f>
        <v>0</v>
      </c>
      <c r="I79" s="88" t="n">
        <f aca="false">F79*H79</f>
        <v>0</v>
      </c>
      <c r="J79" s="89" t="n">
        <f aca="false">Prioridade!GW77</f>
        <v>12</v>
      </c>
    </row>
    <row r="80" customFormat="false" ht="12.75" hidden="false" customHeight="false" outlineLevel="0" collapsed="false">
      <c r="A80" s="83" t="n">
        <f aca="false">A79+1</f>
        <v>72</v>
      </c>
      <c r="B80" s="84"/>
      <c r="C80" s="85"/>
      <c r="D80" s="85"/>
      <c r="E80" s="85"/>
      <c r="F80" s="86" t="n">
        <v>0</v>
      </c>
      <c r="G80" s="87" t="n">
        <v>0</v>
      </c>
      <c r="H80" s="88" t="n">
        <f aca="false">G80*Sensib</f>
        <v>0</v>
      </c>
      <c r="I80" s="88" t="n">
        <f aca="false">F80*H80</f>
        <v>0</v>
      </c>
      <c r="J80" s="89" t="n">
        <f aca="false">Prioridade!GW78</f>
        <v>12</v>
      </c>
    </row>
    <row r="81" customFormat="false" ht="12.75" hidden="false" customHeight="false" outlineLevel="0" collapsed="false">
      <c r="A81" s="83" t="n">
        <f aca="false">A80+1</f>
        <v>73</v>
      </c>
      <c r="B81" s="84"/>
      <c r="C81" s="85"/>
      <c r="D81" s="85"/>
      <c r="E81" s="85"/>
      <c r="F81" s="86" t="n">
        <v>0</v>
      </c>
      <c r="G81" s="87" t="n">
        <v>0</v>
      </c>
      <c r="H81" s="88" t="n">
        <f aca="false">G81*Sensib</f>
        <v>0</v>
      </c>
      <c r="I81" s="88" t="n">
        <f aca="false">F81*H81</f>
        <v>0</v>
      </c>
      <c r="J81" s="89" t="n">
        <f aca="false">Prioridade!GW79</f>
        <v>12</v>
      </c>
    </row>
    <row r="82" customFormat="false" ht="12.75" hidden="false" customHeight="false" outlineLevel="0" collapsed="false">
      <c r="A82" s="83" t="n">
        <f aca="false">A81+1</f>
        <v>74</v>
      </c>
      <c r="B82" s="84"/>
      <c r="C82" s="85"/>
      <c r="D82" s="85"/>
      <c r="E82" s="85"/>
      <c r="F82" s="86" t="n">
        <v>0</v>
      </c>
      <c r="G82" s="87" t="n">
        <v>0</v>
      </c>
      <c r="H82" s="88" t="n">
        <f aca="false">G82*Sensib</f>
        <v>0</v>
      </c>
      <c r="I82" s="88" t="n">
        <f aca="false">F82*H82</f>
        <v>0</v>
      </c>
      <c r="J82" s="89" t="n">
        <f aca="false">Prioridade!GW80</f>
        <v>12</v>
      </c>
    </row>
    <row r="83" customFormat="false" ht="12.75" hidden="false" customHeight="false" outlineLevel="0" collapsed="false">
      <c r="A83" s="83" t="n">
        <f aca="false">A82+1</f>
        <v>75</v>
      </c>
      <c r="B83" s="84"/>
      <c r="C83" s="85"/>
      <c r="D83" s="85"/>
      <c r="E83" s="85"/>
      <c r="F83" s="86" t="n">
        <v>0</v>
      </c>
      <c r="G83" s="87" t="n">
        <v>0</v>
      </c>
      <c r="H83" s="88" t="n">
        <f aca="false">G83*Sensib</f>
        <v>0</v>
      </c>
      <c r="I83" s="88" t="n">
        <f aca="false">F83*H83</f>
        <v>0</v>
      </c>
      <c r="J83" s="89" t="n">
        <f aca="false">Prioridade!GW81</f>
        <v>12</v>
      </c>
    </row>
    <row r="84" customFormat="false" ht="12.75" hidden="false" customHeight="false" outlineLevel="0" collapsed="false">
      <c r="A84" s="83" t="n">
        <f aca="false">A83+1</f>
        <v>76</v>
      </c>
      <c r="B84" s="84"/>
      <c r="C84" s="85"/>
      <c r="D84" s="85"/>
      <c r="E84" s="85"/>
      <c r="F84" s="86" t="n">
        <v>0</v>
      </c>
      <c r="G84" s="87" t="n">
        <v>0</v>
      </c>
      <c r="H84" s="88" t="n">
        <f aca="false">G84*Sensib</f>
        <v>0</v>
      </c>
      <c r="I84" s="88" t="n">
        <f aca="false">F84*H84</f>
        <v>0</v>
      </c>
      <c r="J84" s="89" t="n">
        <f aca="false">Prioridade!GW82</f>
        <v>12</v>
      </c>
    </row>
    <row r="85" customFormat="false" ht="12.75" hidden="false" customHeight="false" outlineLevel="0" collapsed="false">
      <c r="A85" s="83" t="n">
        <f aca="false">A84+1</f>
        <v>77</v>
      </c>
      <c r="B85" s="84"/>
      <c r="C85" s="85"/>
      <c r="D85" s="85"/>
      <c r="E85" s="85"/>
      <c r="F85" s="86" t="n">
        <v>0</v>
      </c>
      <c r="G85" s="87" t="n">
        <v>0</v>
      </c>
      <c r="H85" s="88" t="n">
        <f aca="false">G85*Sensib</f>
        <v>0</v>
      </c>
      <c r="I85" s="88" t="n">
        <f aca="false">F85*H85</f>
        <v>0</v>
      </c>
      <c r="J85" s="89" t="n">
        <f aca="false">Prioridade!GW83</f>
        <v>12</v>
      </c>
    </row>
    <row r="86" customFormat="false" ht="12.75" hidden="false" customHeight="false" outlineLevel="0" collapsed="false">
      <c r="A86" s="83" t="n">
        <f aca="false">A85+1</f>
        <v>78</v>
      </c>
      <c r="B86" s="84"/>
      <c r="C86" s="85"/>
      <c r="D86" s="85"/>
      <c r="E86" s="85"/>
      <c r="F86" s="86" t="n">
        <v>0</v>
      </c>
      <c r="G86" s="87" t="n">
        <v>0</v>
      </c>
      <c r="H86" s="88" t="n">
        <f aca="false">G86*Sensib</f>
        <v>0</v>
      </c>
      <c r="I86" s="88" t="n">
        <f aca="false">F86*H86</f>
        <v>0</v>
      </c>
      <c r="J86" s="89" t="n">
        <f aca="false">Prioridade!GW84</f>
        <v>12</v>
      </c>
    </row>
    <row r="87" customFormat="false" ht="12.75" hidden="false" customHeight="false" outlineLevel="0" collapsed="false">
      <c r="A87" s="83" t="n">
        <f aca="false">A86+1</f>
        <v>79</v>
      </c>
      <c r="B87" s="84"/>
      <c r="C87" s="85"/>
      <c r="D87" s="85"/>
      <c r="E87" s="85"/>
      <c r="F87" s="86" t="n">
        <v>0</v>
      </c>
      <c r="G87" s="87" t="n">
        <v>0</v>
      </c>
      <c r="H87" s="88" t="n">
        <f aca="false">G87*Sensib</f>
        <v>0</v>
      </c>
      <c r="I87" s="88" t="n">
        <f aca="false">F87*H87</f>
        <v>0</v>
      </c>
      <c r="J87" s="89" t="n">
        <f aca="false">Prioridade!GW85</f>
        <v>12</v>
      </c>
    </row>
    <row r="88" customFormat="false" ht="12.75" hidden="false" customHeight="false" outlineLevel="0" collapsed="false">
      <c r="A88" s="83" t="n">
        <f aca="false">A87+1</f>
        <v>80</v>
      </c>
      <c r="B88" s="84"/>
      <c r="C88" s="85"/>
      <c r="D88" s="85"/>
      <c r="E88" s="85"/>
      <c r="F88" s="86" t="n">
        <v>0</v>
      </c>
      <c r="G88" s="87" t="n">
        <v>0</v>
      </c>
      <c r="H88" s="88" t="n">
        <f aca="false">G88*Sensib</f>
        <v>0</v>
      </c>
      <c r="I88" s="88" t="n">
        <f aca="false">F88*H88</f>
        <v>0</v>
      </c>
      <c r="J88" s="89" t="n">
        <f aca="false">Prioridade!GW86</f>
        <v>12</v>
      </c>
    </row>
    <row r="89" customFormat="false" ht="12.75" hidden="false" customHeight="false" outlineLevel="0" collapsed="false">
      <c r="A89" s="83" t="n">
        <f aca="false">A88+1</f>
        <v>81</v>
      </c>
      <c r="B89" s="84"/>
      <c r="C89" s="85"/>
      <c r="D89" s="85"/>
      <c r="E89" s="85"/>
      <c r="F89" s="86" t="n">
        <v>0</v>
      </c>
      <c r="G89" s="87" t="n">
        <v>0</v>
      </c>
      <c r="H89" s="88" t="n">
        <f aca="false">G89*Sensib</f>
        <v>0</v>
      </c>
      <c r="I89" s="88" t="n">
        <f aca="false">F89*H89</f>
        <v>0</v>
      </c>
      <c r="J89" s="89" t="n">
        <f aca="false">Prioridade!GW87</f>
        <v>12</v>
      </c>
    </row>
    <row r="90" customFormat="false" ht="12.75" hidden="false" customHeight="false" outlineLevel="0" collapsed="false">
      <c r="A90" s="83" t="n">
        <f aca="false">A89+1</f>
        <v>82</v>
      </c>
      <c r="B90" s="84"/>
      <c r="C90" s="85"/>
      <c r="D90" s="85"/>
      <c r="E90" s="85"/>
      <c r="F90" s="86" t="n">
        <v>0</v>
      </c>
      <c r="G90" s="87" t="n">
        <v>0</v>
      </c>
      <c r="H90" s="88" t="n">
        <f aca="false">G90*Sensib</f>
        <v>0</v>
      </c>
      <c r="I90" s="88" t="n">
        <f aca="false">F90*H90</f>
        <v>0</v>
      </c>
      <c r="J90" s="89" t="n">
        <f aca="false">Prioridade!GW88</f>
        <v>12</v>
      </c>
    </row>
    <row r="91" customFormat="false" ht="12.75" hidden="false" customHeight="false" outlineLevel="0" collapsed="false">
      <c r="A91" s="83" t="n">
        <f aca="false">A90+1</f>
        <v>83</v>
      </c>
      <c r="B91" s="84"/>
      <c r="C91" s="85"/>
      <c r="D91" s="85"/>
      <c r="E91" s="85"/>
      <c r="F91" s="86" t="n">
        <v>0</v>
      </c>
      <c r="G91" s="87" t="n">
        <v>0</v>
      </c>
      <c r="H91" s="88" t="n">
        <f aca="false">G91*Sensib</f>
        <v>0</v>
      </c>
      <c r="I91" s="88" t="n">
        <f aca="false">F91*H91</f>
        <v>0</v>
      </c>
      <c r="J91" s="89" t="n">
        <f aca="false">Prioridade!GW89</f>
        <v>12</v>
      </c>
    </row>
    <row r="92" customFormat="false" ht="12.75" hidden="false" customHeight="false" outlineLevel="0" collapsed="false">
      <c r="A92" s="83" t="n">
        <f aca="false">A91+1</f>
        <v>84</v>
      </c>
      <c r="B92" s="84"/>
      <c r="C92" s="85"/>
      <c r="D92" s="85"/>
      <c r="E92" s="85"/>
      <c r="F92" s="86" t="n">
        <v>0</v>
      </c>
      <c r="G92" s="87" t="n">
        <v>0</v>
      </c>
      <c r="H92" s="88" t="n">
        <f aca="false">G92*Sensib</f>
        <v>0</v>
      </c>
      <c r="I92" s="88" t="n">
        <f aca="false">F92*H92</f>
        <v>0</v>
      </c>
      <c r="J92" s="89" t="n">
        <f aca="false">Prioridade!GW90</f>
        <v>12</v>
      </c>
    </row>
    <row r="93" customFormat="false" ht="12.75" hidden="false" customHeight="false" outlineLevel="0" collapsed="false">
      <c r="A93" s="83" t="n">
        <f aca="false">A92+1</f>
        <v>85</v>
      </c>
      <c r="B93" s="84"/>
      <c r="C93" s="85"/>
      <c r="D93" s="85"/>
      <c r="E93" s="85"/>
      <c r="F93" s="86" t="n">
        <v>0</v>
      </c>
      <c r="G93" s="87" t="n">
        <v>0</v>
      </c>
      <c r="H93" s="88" t="n">
        <f aca="false">G93*Sensib</f>
        <v>0</v>
      </c>
      <c r="I93" s="88" t="n">
        <f aca="false">F93*H93</f>
        <v>0</v>
      </c>
      <c r="J93" s="89" t="n">
        <f aca="false">Prioridade!GW91</f>
        <v>12</v>
      </c>
    </row>
    <row r="94" customFormat="false" ht="12.75" hidden="false" customHeight="false" outlineLevel="0" collapsed="false">
      <c r="A94" s="83" t="n">
        <f aca="false">A93+1</f>
        <v>86</v>
      </c>
      <c r="B94" s="84"/>
      <c r="C94" s="85"/>
      <c r="D94" s="85"/>
      <c r="E94" s="85"/>
      <c r="F94" s="86" t="n">
        <v>0</v>
      </c>
      <c r="G94" s="87" t="n">
        <v>0</v>
      </c>
      <c r="H94" s="88" t="n">
        <f aca="false">G94*Sensib</f>
        <v>0</v>
      </c>
      <c r="I94" s="88" t="n">
        <f aca="false">F94*H94</f>
        <v>0</v>
      </c>
      <c r="J94" s="89" t="n">
        <f aca="false">Prioridade!GW92</f>
        <v>12</v>
      </c>
    </row>
    <row r="95" customFormat="false" ht="12.75" hidden="false" customHeight="false" outlineLevel="0" collapsed="false">
      <c r="A95" s="83" t="n">
        <f aca="false">A94+1</f>
        <v>87</v>
      </c>
      <c r="B95" s="84"/>
      <c r="C95" s="85"/>
      <c r="D95" s="85"/>
      <c r="E95" s="85"/>
      <c r="F95" s="86" t="n">
        <v>0</v>
      </c>
      <c r="G95" s="87" t="n">
        <v>0</v>
      </c>
      <c r="H95" s="88" t="n">
        <f aca="false">G95*Sensib</f>
        <v>0</v>
      </c>
      <c r="I95" s="88" t="n">
        <f aca="false">F95*H95</f>
        <v>0</v>
      </c>
      <c r="J95" s="89" t="n">
        <f aca="false">Prioridade!GW93</f>
        <v>12</v>
      </c>
    </row>
    <row r="96" customFormat="false" ht="12.75" hidden="false" customHeight="false" outlineLevel="0" collapsed="false">
      <c r="A96" s="83" t="n">
        <f aca="false">A95+1</f>
        <v>88</v>
      </c>
      <c r="B96" s="84"/>
      <c r="C96" s="85"/>
      <c r="D96" s="85"/>
      <c r="E96" s="85"/>
      <c r="F96" s="86" t="n">
        <v>0</v>
      </c>
      <c r="G96" s="87" t="n">
        <v>0</v>
      </c>
      <c r="H96" s="88" t="n">
        <f aca="false">G96*Sensib</f>
        <v>0</v>
      </c>
      <c r="I96" s="88" t="n">
        <f aca="false">F96*H96</f>
        <v>0</v>
      </c>
      <c r="J96" s="89" t="n">
        <f aca="false">Prioridade!GW94</f>
        <v>12</v>
      </c>
    </row>
    <row r="97" customFormat="false" ht="12.75" hidden="false" customHeight="false" outlineLevel="0" collapsed="false">
      <c r="A97" s="83" t="n">
        <f aca="false">A96+1</f>
        <v>89</v>
      </c>
      <c r="B97" s="84"/>
      <c r="C97" s="85"/>
      <c r="D97" s="85"/>
      <c r="E97" s="85"/>
      <c r="F97" s="86" t="n">
        <v>0</v>
      </c>
      <c r="G97" s="87" t="n">
        <v>0</v>
      </c>
      <c r="H97" s="88" t="n">
        <f aca="false">G97*Sensib</f>
        <v>0</v>
      </c>
      <c r="I97" s="88" t="n">
        <f aca="false">F97*H97</f>
        <v>0</v>
      </c>
      <c r="J97" s="89" t="n">
        <f aca="false">Prioridade!GW95</f>
        <v>12</v>
      </c>
    </row>
    <row r="98" customFormat="false" ht="12.75" hidden="false" customHeight="false" outlineLevel="0" collapsed="false">
      <c r="A98" s="83" t="n">
        <f aca="false">A97+1</f>
        <v>90</v>
      </c>
      <c r="B98" s="84"/>
      <c r="C98" s="85"/>
      <c r="D98" s="85"/>
      <c r="E98" s="85"/>
      <c r="F98" s="86" t="n">
        <v>0</v>
      </c>
      <c r="G98" s="87" t="n">
        <v>0</v>
      </c>
      <c r="H98" s="88" t="n">
        <f aca="false">G98*Sensib</f>
        <v>0</v>
      </c>
      <c r="I98" s="88" t="n">
        <f aca="false">F98*H98</f>
        <v>0</v>
      </c>
      <c r="J98" s="89" t="n">
        <f aca="false">Prioridade!GW96</f>
        <v>12</v>
      </c>
    </row>
    <row r="99" customFormat="false" ht="12.75" hidden="false" customHeight="false" outlineLevel="0" collapsed="false">
      <c r="A99" s="83" t="n">
        <f aca="false">A98+1</f>
        <v>91</v>
      </c>
      <c r="B99" s="84"/>
      <c r="C99" s="85"/>
      <c r="D99" s="85"/>
      <c r="E99" s="85"/>
      <c r="F99" s="86" t="n">
        <v>0</v>
      </c>
      <c r="G99" s="87" t="n">
        <v>0</v>
      </c>
      <c r="H99" s="88" t="n">
        <f aca="false">G99*Sensib</f>
        <v>0</v>
      </c>
      <c r="I99" s="88" t="n">
        <f aca="false">F99*H99</f>
        <v>0</v>
      </c>
      <c r="J99" s="89" t="n">
        <f aca="false">Prioridade!GW97</f>
        <v>12</v>
      </c>
    </row>
    <row r="100" customFormat="false" ht="12.75" hidden="false" customHeight="false" outlineLevel="0" collapsed="false">
      <c r="A100" s="83" t="n">
        <f aca="false">A99+1</f>
        <v>92</v>
      </c>
      <c r="B100" s="84"/>
      <c r="C100" s="85"/>
      <c r="D100" s="85"/>
      <c r="E100" s="85"/>
      <c r="F100" s="86" t="n">
        <v>0</v>
      </c>
      <c r="G100" s="87" t="n">
        <v>0</v>
      </c>
      <c r="H100" s="88" t="n">
        <f aca="false">G100*Sensib</f>
        <v>0</v>
      </c>
      <c r="I100" s="88" t="n">
        <f aca="false">F100*H100</f>
        <v>0</v>
      </c>
      <c r="J100" s="89" t="n">
        <f aca="false">Prioridade!GW98</f>
        <v>12</v>
      </c>
    </row>
    <row r="101" customFormat="false" ht="12.75" hidden="false" customHeight="false" outlineLevel="0" collapsed="false">
      <c r="A101" s="83" t="n">
        <f aca="false">A100+1</f>
        <v>93</v>
      </c>
      <c r="B101" s="84"/>
      <c r="C101" s="85"/>
      <c r="D101" s="85"/>
      <c r="E101" s="85"/>
      <c r="F101" s="86" t="n">
        <v>0</v>
      </c>
      <c r="G101" s="87" t="n">
        <v>0</v>
      </c>
      <c r="H101" s="88" t="n">
        <f aca="false">G101*Sensib</f>
        <v>0</v>
      </c>
      <c r="I101" s="88" t="n">
        <f aca="false">F101*H101</f>
        <v>0</v>
      </c>
      <c r="J101" s="89" t="n">
        <f aca="false">Prioridade!GW99</f>
        <v>12</v>
      </c>
    </row>
    <row r="102" customFormat="false" ht="12.75" hidden="false" customHeight="false" outlineLevel="0" collapsed="false">
      <c r="A102" s="83" t="n">
        <f aca="false">A101+1</f>
        <v>94</v>
      </c>
      <c r="B102" s="84"/>
      <c r="C102" s="85"/>
      <c r="D102" s="85"/>
      <c r="E102" s="85"/>
      <c r="F102" s="86" t="n">
        <v>0</v>
      </c>
      <c r="G102" s="87" t="n">
        <v>0</v>
      </c>
      <c r="H102" s="88" t="n">
        <f aca="false">G102*Sensib</f>
        <v>0</v>
      </c>
      <c r="I102" s="88" t="n">
        <f aca="false">F102*H102</f>
        <v>0</v>
      </c>
      <c r="J102" s="89" t="n">
        <f aca="false">Prioridade!GW100</f>
        <v>12</v>
      </c>
    </row>
    <row r="103" customFormat="false" ht="12.75" hidden="false" customHeight="false" outlineLevel="0" collapsed="false">
      <c r="A103" s="83" t="n">
        <f aca="false">A102+1</f>
        <v>95</v>
      </c>
      <c r="B103" s="84"/>
      <c r="C103" s="85"/>
      <c r="D103" s="85"/>
      <c r="E103" s="85"/>
      <c r="F103" s="86" t="n">
        <v>0</v>
      </c>
      <c r="G103" s="87" t="n">
        <v>0</v>
      </c>
      <c r="H103" s="88" t="n">
        <f aca="false">G103*Sensib</f>
        <v>0</v>
      </c>
      <c r="I103" s="88" t="n">
        <f aca="false">F103*H103</f>
        <v>0</v>
      </c>
      <c r="J103" s="89" t="n">
        <f aca="false">Prioridade!GW101</f>
        <v>12</v>
      </c>
    </row>
    <row r="104" customFormat="false" ht="12.75" hidden="false" customHeight="false" outlineLevel="0" collapsed="false">
      <c r="A104" s="83" t="n">
        <f aca="false">A103+1</f>
        <v>96</v>
      </c>
      <c r="B104" s="84"/>
      <c r="C104" s="85"/>
      <c r="D104" s="85"/>
      <c r="E104" s="85"/>
      <c r="F104" s="86" t="n">
        <v>0</v>
      </c>
      <c r="G104" s="87" t="n">
        <v>0</v>
      </c>
      <c r="H104" s="88" t="n">
        <f aca="false">G104*Sensib</f>
        <v>0</v>
      </c>
      <c r="I104" s="88" t="n">
        <f aca="false">F104*H104</f>
        <v>0</v>
      </c>
      <c r="J104" s="89" t="n">
        <f aca="false">Prioridade!GW102</f>
        <v>12</v>
      </c>
    </row>
    <row r="105" customFormat="false" ht="12.75" hidden="false" customHeight="false" outlineLevel="0" collapsed="false">
      <c r="A105" s="83" t="n">
        <f aca="false">A104+1</f>
        <v>97</v>
      </c>
      <c r="B105" s="84"/>
      <c r="C105" s="85"/>
      <c r="D105" s="85"/>
      <c r="E105" s="85"/>
      <c r="F105" s="86" t="n">
        <v>0</v>
      </c>
      <c r="G105" s="87" t="n">
        <v>0</v>
      </c>
      <c r="H105" s="88" t="n">
        <f aca="false">G105*Sensib</f>
        <v>0</v>
      </c>
      <c r="I105" s="88" t="n">
        <f aca="false">F105*H105</f>
        <v>0</v>
      </c>
      <c r="J105" s="89" t="n">
        <f aca="false">Prioridade!GW103</f>
        <v>12</v>
      </c>
    </row>
    <row r="106" customFormat="false" ht="12.75" hidden="false" customHeight="false" outlineLevel="0" collapsed="false">
      <c r="A106" s="83" t="n">
        <f aca="false">A105+1</f>
        <v>98</v>
      </c>
      <c r="B106" s="84"/>
      <c r="C106" s="85"/>
      <c r="D106" s="85"/>
      <c r="E106" s="85"/>
      <c r="F106" s="86" t="n">
        <v>0</v>
      </c>
      <c r="G106" s="87" t="n">
        <v>0</v>
      </c>
      <c r="H106" s="88" t="n">
        <f aca="false">G106*Sensib</f>
        <v>0</v>
      </c>
      <c r="I106" s="88" t="n">
        <f aca="false">F106*H106</f>
        <v>0</v>
      </c>
      <c r="J106" s="89" t="n">
        <f aca="false">Prioridade!GW104</f>
        <v>12</v>
      </c>
    </row>
    <row r="107" customFormat="false" ht="12.75" hidden="false" customHeight="false" outlineLevel="0" collapsed="false">
      <c r="A107" s="83" t="n">
        <f aca="false">A106+1</f>
        <v>99</v>
      </c>
      <c r="B107" s="84"/>
      <c r="C107" s="85"/>
      <c r="D107" s="85"/>
      <c r="E107" s="85"/>
      <c r="F107" s="86" t="n">
        <v>0</v>
      </c>
      <c r="G107" s="87" t="n">
        <v>0</v>
      </c>
      <c r="H107" s="88" t="n">
        <f aca="false">G107*Sensib</f>
        <v>0</v>
      </c>
      <c r="I107" s="88" t="n">
        <f aca="false">F107*H107</f>
        <v>0</v>
      </c>
      <c r="J107" s="89" t="n">
        <f aca="false">Prioridade!GW105</f>
        <v>12</v>
      </c>
    </row>
    <row r="108" customFormat="false" ht="12.75" hidden="false" customHeight="false" outlineLevel="0" collapsed="false">
      <c r="A108" s="83" t="n">
        <f aca="false">A107+1</f>
        <v>100</v>
      </c>
      <c r="B108" s="84"/>
      <c r="C108" s="85"/>
      <c r="D108" s="85"/>
      <c r="E108" s="85"/>
      <c r="F108" s="86" t="n">
        <v>0</v>
      </c>
      <c r="G108" s="87" t="n">
        <v>0</v>
      </c>
      <c r="H108" s="88" t="n">
        <f aca="false">G108*Sensib</f>
        <v>0</v>
      </c>
      <c r="I108" s="88" t="n">
        <f aca="false">F108*H108</f>
        <v>0</v>
      </c>
      <c r="J108" s="89" t="n">
        <f aca="false">Prioridade!GW106</f>
        <v>12</v>
      </c>
    </row>
    <row r="109" customFormat="false" ht="12.75" hidden="false" customHeight="false" outlineLevel="0" collapsed="false">
      <c r="A109" s="83" t="n">
        <f aca="false">A108+1</f>
        <v>101</v>
      </c>
      <c r="B109" s="84"/>
      <c r="C109" s="85"/>
      <c r="D109" s="85"/>
      <c r="E109" s="85"/>
      <c r="F109" s="86" t="n">
        <v>0</v>
      </c>
      <c r="G109" s="87" t="n">
        <v>0</v>
      </c>
      <c r="H109" s="88" t="n">
        <f aca="false">G109*Sensib</f>
        <v>0</v>
      </c>
      <c r="I109" s="88" t="n">
        <f aca="false">F109*H109</f>
        <v>0</v>
      </c>
      <c r="J109" s="89" t="n">
        <f aca="false">Prioridade!GW107</f>
        <v>12</v>
      </c>
    </row>
    <row r="110" customFormat="false" ht="12.75" hidden="false" customHeight="false" outlineLevel="0" collapsed="false">
      <c r="A110" s="83" t="n">
        <f aca="false">A109+1</f>
        <v>102</v>
      </c>
      <c r="B110" s="84"/>
      <c r="C110" s="85"/>
      <c r="D110" s="85"/>
      <c r="E110" s="85"/>
      <c r="F110" s="86" t="n">
        <v>0</v>
      </c>
      <c r="G110" s="87" t="n">
        <v>0</v>
      </c>
      <c r="H110" s="88" t="n">
        <f aca="false">G110*Sensib</f>
        <v>0</v>
      </c>
      <c r="I110" s="88" t="n">
        <f aca="false">F110*H110</f>
        <v>0</v>
      </c>
      <c r="J110" s="89" t="n">
        <f aca="false">Prioridade!GW108</f>
        <v>12</v>
      </c>
    </row>
    <row r="111" customFormat="false" ht="12.75" hidden="false" customHeight="false" outlineLevel="0" collapsed="false">
      <c r="A111" s="83" t="n">
        <f aca="false">A110+1</f>
        <v>103</v>
      </c>
      <c r="B111" s="84"/>
      <c r="C111" s="85"/>
      <c r="D111" s="85"/>
      <c r="E111" s="85"/>
      <c r="F111" s="86" t="n">
        <v>0</v>
      </c>
      <c r="G111" s="87" t="n">
        <v>0</v>
      </c>
      <c r="H111" s="88" t="n">
        <f aca="false">G111*Sensib</f>
        <v>0</v>
      </c>
      <c r="I111" s="88" t="n">
        <f aca="false">F111*H111</f>
        <v>0</v>
      </c>
      <c r="J111" s="89" t="n">
        <f aca="false">Prioridade!GW109</f>
        <v>12</v>
      </c>
    </row>
    <row r="112" customFormat="false" ht="12.75" hidden="false" customHeight="false" outlineLevel="0" collapsed="false">
      <c r="A112" s="83" t="n">
        <f aca="false">A111+1</f>
        <v>104</v>
      </c>
      <c r="B112" s="84"/>
      <c r="C112" s="90"/>
      <c r="D112" s="85"/>
      <c r="E112" s="85"/>
      <c r="F112" s="86" t="n">
        <v>0</v>
      </c>
      <c r="G112" s="87" t="n">
        <v>0</v>
      </c>
      <c r="H112" s="88" t="n">
        <f aca="false">G112*Sensib</f>
        <v>0</v>
      </c>
      <c r="I112" s="88" t="n">
        <f aca="false">F112*H112</f>
        <v>0</v>
      </c>
      <c r="J112" s="89" t="n">
        <f aca="false">Prioridade!GW110</f>
        <v>12</v>
      </c>
    </row>
    <row r="113" customFormat="false" ht="12.75" hidden="false" customHeight="false" outlineLevel="0" collapsed="false">
      <c r="A113" s="83" t="n">
        <f aca="false">A112+1</f>
        <v>105</v>
      </c>
      <c r="B113" s="84"/>
      <c r="C113" s="90"/>
      <c r="D113" s="85"/>
      <c r="E113" s="85"/>
      <c r="F113" s="86" t="n">
        <v>0</v>
      </c>
      <c r="G113" s="87" t="n">
        <v>0</v>
      </c>
      <c r="H113" s="88" t="n">
        <f aca="false">G113*Sensib</f>
        <v>0</v>
      </c>
      <c r="I113" s="88" t="n">
        <f aca="false">F113*H113</f>
        <v>0</v>
      </c>
      <c r="J113" s="89" t="n">
        <f aca="false">Prioridade!GW111</f>
        <v>12</v>
      </c>
    </row>
    <row r="114" customFormat="false" ht="12.75" hidden="false" customHeight="false" outlineLevel="0" collapsed="false">
      <c r="A114" s="83" t="n">
        <f aca="false">A113+1</f>
        <v>106</v>
      </c>
      <c r="B114" s="84"/>
      <c r="C114" s="91"/>
      <c r="D114" s="85"/>
      <c r="E114" s="85"/>
      <c r="F114" s="86" t="n">
        <v>0</v>
      </c>
      <c r="G114" s="87" t="n">
        <v>0</v>
      </c>
      <c r="H114" s="88" t="n">
        <f aca="false">G114*Sensib</f>
        <v>0</v>
      </c>
      <c r="I114" s="88" t="n">
        <f aca="false">F114*H114</f>
        <v>0</v>
      </c>
      <c r="J114" s="89" t="n">
        <f aca="false">Prioridade!GW112</f>
        <v>12</v>
      </c>
    </row>
    <row r="115" customFormat="false" ht="12.75" hidden="false" customHeight="false" outlineLevel="0" collapsed="false">
      <c r="A115" s="83" t="n">
        <f aca="false">A114+1</f>
        <v>107</v>
      </c>
      <c r="B115" s="84"/>
      <c r="C115" s="85"/>
      <c r="D115" s="85"/>
      <c r="E115" s="85"/>
      <c r="F115" s="86" t="n">
        <v>0</v>
      </c>
      <c r="G115" s="87" t="n">
        <v>0</v>
      </c>
      <c r="H115" s="88" t="n">
        <f aca="false">G115*Sensib</f>
        <v>0</v>
      </c>
      <c r="I115" s="88" t="n">
        <f aca="false">F115*H115</f>
        <v>0</v>
      </c>
      <c r="J115" s="89" t="n">
        <f aca="false">Prioridade!GW113</f>
        <v>12</v>
      </c>
    </row>
    <row r="116" customFormat="false" ht="12.75" hidden="false" customHeight="false" outlineLevel="0" collapsed="false">
      <c r="A116" s="83" t="n">
        <f aca="false">A115+1</f>
        <v>108</v>
      </c>
      <c r="B116" s="84"/>
      <c r="C116" s="85"/>
      <c r="D116" s="85"/>
      <c r="E116" s="85"/>
      <c r="F116" s="86" t="n">
        <v>0</v>
      </c>
      <c r="G116" s="87" t="n">
        <v>0</v>
      </c>
      <c r="H116" s="88" t="n">
        <f aca="false">G116*Sensib</f>
        <v>0</v>
      </c>
      <c r="I116" s="88" t="n">
        <f aca="false">F116*H116</f>
        <v>0</v>
      </c>
      <c r="J116" s="89" t="n">
        <f aca="false">Prioridade!GW114</f>
        <v>12</v>
      </c>
    </row>
    <row r="117" customFormat="false" ht="12.75" hidden="false" customHeight="false" outlineLevel="0" collapsed="false">
      <c r="A117" s="83" t="n">
        <f aca="false">A116+1</f>
        <v>109</v>
      </c>
      <c r="B117" s="84"/>
      <c r="C117" s="85"/>
      <c r="D117" s="85"/>
      <c r="E117" s="85"/>
      <c r="F117" s="86" t="n">
        <v>0</v>
      </c>
      <c r="G117" s="87" t="n">
        <v>0</v>
      </c>
      <c r="H117" s="88" t="n">
        <f aca="false">G117*Sensib</f>
        <v>0</v>
      </c>
      <c r="I117" s="88" t="n">
        <f aca="false">F117*H117</f>
        <v>0</v>
      </c>
      <c r="J117" s="89" t="n">
        <f aca="false">Prioridade!GW115</f>
        <v>12</v>
      </c>
    </row>
    <row r="118" customFormat="false" ht="12.75" hidden="false" customHeight="false" outlineLevel="0" collapsed="false">
      <c r="A118" s="83" t="n">
        <f aca="false">A117+1</f>
        <v>110</v>
      </c>
      <c r="B118" s="84"/>
      <c r="C118" s="85"/>
      <c r="D118" s="85"/>
      <c r="E118" s="85"/>
      <c r="F118" s="86" t="n">
        <v>0</v>
      </c>
      <c r="G118" s="87" t="n">
        <v>0</v>
      </c>
      <c r="H118" s="88" t="n">
        <f aca="false">G118*Sensib</f>
        <v>0</v>
      </c>
      <c r="I118" s="88" t="n">
        <f aca="false">F118*H118</f>
        <v>0</v>
      </c>
      <c r="J118" s="89" t="n">
        <f aca="false">Prioridade!GW116</f>
        <v>12</v>
      </c>
    </row>
    <row r="119" customFormat="false" ht="12.75" hidden="false" customHeight="false" outlineLevel="0" collapsed="false">
      <c r="A119" s="83" t="n">
        <f aca="false">A118+1</f>
        <v>111</v>
      </c>
      <c r="B119" s="84"/>
      <c r="C119" s="85"/>
      <c r="D119" s="85"/>
      <c r="E119" s="85"/>
      <c r="F119" s="86" t="n">
        <v>0</v>
      </c>
      <c r="G119" s="87" t="n">
        <v>0</v>
      </c>
      <c r="H119" s="88" t="n">
        <f aca="false">G119*Sensib</f>
        <v>0</v>
      </c>
      <c r="I119" s="88" t="n">
        <f aca="false">F119*H119</f>
        <v>0</v>
      </c>
      <c r="J119" s="89" t="n">
        <f aca="false">Prioridade!GW117</f>
        <v>12</v>
      </c>
    </row>
    <row r="120" customFormat="false" ht="12.75" hidden="false" customHeight="false" outlineLevel="0" collapsed="false">
      <c r="A120" s="83" t="n">
        <f aca="false">A119+1</f>
        <v>112</v>
      </c>
      <c r="B120" s="84"/>
      <c r="C120" s="85"/>
      <c r="D120" s="85"/>
      <c r="E120" s="85"/>
      <c r="F120" s="86" t="n">
        <v>0</v>
      </c>
      <c r="G120" s="87" t="n">
        <v>0</v>
      </c>
      <c r="H120" s="88" t="n">
        <f aca="false">G120*Sensib</f>
        <v>0</v>
      </c>
      <c r="I120" s="88" t="n">
        <f aca="false">F120*H120</f>
        <v>0</v>
      </c>
      <c r="J120" s="89" t="n">
        <f aca="false">Prioridade!GW118</f>
        <v>12</v>
      </c>
    </row>
    <row r="121" customFormat="false" ht="12.75" hidden="false" customHeight="false" outlineLevel="0" collapsed="false">
      <c r="A121" s="83" t="n">
        <f aca="false">A120+1</f>
        <v>113</v>
      </c>
      <c r="B121" s="84"/>
      <c r="C121" s="85"/>
      <c r="D121" s="85"/>
      <c r="E121" s="85"/>
      <c r="F121" s="86" t="n">
        <v>0</v>
      </c>
      <c r="G121" s="87" t="n">
        <v>0</v>
      </c>
      <c r="H121" s="88" t="n">
        <f aca="false">G121*Sensib</f>
        <v>0</v>
      </c>
      <c r="I121" s="88" t="n">
        <f aca="false">F121*H121</f>
        <v>0</v>
      </c>
      <c r="J121" s="89" t="n">
        <f aca="false">Prioridade!GW119</f>
        <v>12</v>
      </c>
    </row>
    <row r="122" customFormat="false" ht="12.75" hidden="false" customHeight="false" outlineLevel="0" collapsed="false">
      <c r="A122" s="83" t="n">
        <f aca="false">A121+1</f>
        <v>114</v>
      </c>
      <c r="B122" s="84"/>
      <c r="C122" s="85"/>
      <c r="D122" s="85"/>
      <c r="E122" s="85"/>
      <c r="F122" s="86" t="n">
        <v>0</v>
      </c>
      <c r="G122" s="87" t="n">
        <v>0</v>
      </c>
      <c r="H122" s="88" t="n">
        <f aca="false">G122*Sensib</f>
        <v>0</v>
      </c>
      <c r="I122" s="88" t="n">
        <f aca="false">F122*H122</f>
        <v>0</v>
      </c>
      <c r="J122" s="89" t="n">
        <f aca="false">Prioridade!GW120</f>
        <v>12</v>
      </c>
    </row>
    <row r="123" customFormat="false" ht="12.75" hidden="false" customHeight="false" outlineLevel="0" collapsed="false">
      <c r="A123" s="83" t="n">
        <f aca="false">A122+1</f>
        <v>115</v>
      </c>
      <c r="B123" s="84"/>
      <c r="C123" s="85"/>
      <c r="D123" s="85"/>
      <c r="E123" s="85"/>
      <c r="F123" s="86" t="n">
        <v>0</v>
      </c>
      <c r="G123" s="87" t="n">
        <v>0</v>
      </c>
      <c r="H123" s="88" t="n">
        <f aca="false">G123*Sensib</f>
        <v>0</v>
      </c>
      <c r="I123" s="88" t="n">
        <f aca="false">F123*H123</f>
        <v>0</v>
      </c>
      <c r="J123" s="89" t="n">
        <f aca="false">Prioridade!GW121</f>
        <v>12</v>
      </c>
    </row>
    <row r="124" customFormat="false" ht="12.75" hidden="false" customHeight="false" outlineLevel="0" collapsed="false">
      <c r="A124" s="83" t="n">
        <f aca="false">A123+1</f>
        <v>116</v>
      </c>
      <c r="B124" s="84"/>
      <c r="C124" s="85"/>
      <c r="D124" s="85"/>
      <c r="E124" s="85"/>
      <c r="F124" s="86" t="n">
        <v>0</v>
      </c>
      <c r="G124" s="87" t="n">
        <v>0</v>
      </c>
      <c r="H124" s="88" t="n">
        <f aca="false">G124*Sensib</f>
        <v>0</v>
      </c>
      <c r="I124" s="88" t="n">
        <f aca="false">F124*H124</f>
        <v>0</v>
      </c>
      <c r="J124" s="89" t="n">
        <f aca="false">Prioridade!GW122</f>
        <v>12</v>
      </c>
    </row>
    <row r="125" customFormat="false" ht="12.75" hidden="false" customHeight="false" outlineLevel="0" collapsed="false">
      <c r="A125" s="83" t="n">
        <f aca="false">A124+1</f>
        <v>117</v>
      </c>
      <c r="B125" s="84"/>
      <c r="C125" s="85"/>
      <c r="D125" s="85"/>
      <c r="E125" s="85"/>
      <c r="F125" s="86" t="n">
        <v>0</v>
      </c>
      <c r="G125" s="87" t="n">
        <v>0</v>
      </c>
      <c r="H125" s="88" t="n">
        <f aca="false">G125*Sensib</f>
        <v>0</v>
      </c>
      <c r="I125" s="88" t="n">
        <f aca="false">F125*H125</f>
        <v>0</v>
      </c>
      <c r="J125" s="89" t="n">
        <f aca="false">Prioridade!GW123</f>
        <v>12</v>
      </c>
    </row>
    <row r="126" customFormat="false" ht="12.75" hidden="false" customHeight="false" outlineLevel="0" collapsed="false">
      <c r="A126" s="83" t="n">
        <f aca="false">A125+1</f>
        <v>118</v>
      </c>
      <c r="B126" s="84"/>
      <c r="C126" s="85"/>
      <c r="D126" s="85"/>
      <c r="E126" s="85"/>
      <c r="F126" s="86" t="n">
        <v>0</v>
      </c>
      <c r="G126" s="87" t="n">
        <v>0</v>
      </c>
      <c r="H126" s="88" t="n">
        <f aca="false">G126*Sensib</f>
        <v>0</v>
      </c>
      <c r="I126" s="88" t="n">
        <f aca="false">F126*H126</f>
        <v>0</v>
      </c>
      <c r="J126" s="89" t="n">
        <f aca="false">Prioridade!GW124</f>
        <v>12</v>
      </c>
    </row>
    <row r="127" customFormat="false" ht="12.75" hidden="false" customHeight="false" outlineLevel="0" collapsed="false">
      <c r="A127" s="83" t="n">
        <f aca="false">A126+1</f>
        <v>119</v>
      </c>
      <c r="B127" s="84"/>
      <c r="C127" s="85"/>
      <c r="D127" s="85"/>
      <c r="E127" s="85"/>
      <c r="F127" s="86" t="n">
        <v>0</v>
      </c>
      <c r="G127" s="87" t="n">
        <v>0</v>
      </c>
      <c r="H127" s="88" t="n">
        <f aca="false">G127*Sensib</f>
        <v>0</v>
      </c>
      <c r="I127" s="88" t="n">
        <f aca="false">F127*H127</f>
        <v>0</v>
      </c>
      <c r="J127" s="89" t="n">
        <f aca="false">Prioridade!GW125</f>
        <v>12</v>
      </c>
    </row>
    <row r="128" customFormat="false" ht="12.75" hidden="false" customHeight="false" outlineLevel="0" collapsed="false">
      <c r="A128" s="83" t="n">
        <f aca="false">A127+1</f>
        <v>120</v>
      </c>
      <c r="B128" s="84"/>
      <c r="C128" s="85"/>
      <c r="D128" s="85"/>
      <c r="E128" s="85"/>
      <c r="F128" s="86" t="n">
        <v>0</v>
      </c>
      <c r="G128" s="87" t="n">
        <v>0</v>
      </c>
      <c r="H128" s="88" t="n">
        <f aca="false">G128*Sensib</f>
        <v>0</v>
      </c>
      <c r="I128" s="88" t="n">
        <f aca="false">F128*H128</f>
        <v>0</v>
      </c>
      <c r="J128" s="89" t="n">
        <f aca="false">Prioridade!GW126</f>
        <v>12</v>
      </c>
    </row>
    <row r="129" customFormat="false" ht="12.75" hidden="false" customHeight="false" outlineLevel="0" collapsed="false">
      <c r="A129" s="83" t="n">
        <f aca="false">A128+1</f>
        <v>121</v>
      </c>
      <c r="B129" s="84"/>
      <c r="C129" s="85"/>
      <c r="D129" s="85"/>
      <c r="E129" s="85"/>
      <c r="F129" s="86" t="n">
        <v>0</v>
      </c>
      <c r="G129" s="87" t="n">
        <v>0</v>
      </c>
      <c r="H129" s="88" t="n">
        <f aca="false">G129*Sensib</f>
        <v>0</v>
      </c>
      <c r="I129" s="88" t="n">
        <f aca="false">F129*H129</f>
        <v>0</v>
      </c>
      <c r="J129" s="89" t="n">
        <f aca="false">Prioridade!GW127</f>
        <v>12</v>
      </c>
    </row>
    <row r="130" customFormat="false" ht="12.75" hidden="false" customHeight="false" outlineLevel="0" collapsed="false">
      <c r="A130" s="83" t="n">
        <f aca="false">A129+1</f>
        <v>122</v>
      </c>
      <c r="B130" s="84"/>
      <c r="C130" s="85"/>
      <c r="D130" s="85"/>
      <c r="E130" s="85"/>
      <c r="F130" s="86" t="n">
        <v>0</v>
      </c>
      <c r="G130" s="87" t="n">
        <v>0</v>
      </c>
      <c r="H130" s="88" t="n">
        <f aca="false">G130*Sensib</f>
        <v>0</v>
      </c>
      <c r="I130" s="88" t="n">
        <f aca="false">F130*H130</f>
        <v>0</v>
      </c>
      <c r="J130" s="89" t="n">
        <f aca="false">Prioridade!GW128</f>
        <v>12</v>
      </c>
    </row>
    <row r="131" customFormat="false" ht="12.75" hidden="false" customHeight="false" outlineLevel="0" collapsed="false">
      <c r="A131" s="83" t="n">
        <f aca="false">A130+1</f>
        <v>123</v>
      </c>
      <c r="B131" s="84"/>
      <c r="C131" s="85"/>
      <c r="D131" s="85"/>
      <c r="E131" s="85"/>
      <c r="F131" s="86" t="n">
        <v>0</v>
      </c>
      <c r="G131" s="87" t="n">
        <v>0</v>
      </c>
      <c r="H131" s="88" t="n">
        <f aca="false">G131*Sensib</f>
        <v>0</v>
      </c>
      <c r="I131" s="88" t="n">
        <f aca="false">F131*H131</f>
        <v>0</v>
      </c>
      <c r="J131" s="89" t="n">
        <f aca="false">Prioridade!GW129</f>
        <v>12</v>
      </c>
    </row>
    <row r="132" customFormat="false" ht="12.75" hidden="false" customHeight="false" outlineLevel="0" collapsed="false">
      <c r="A132" s="83" t="n">
        <f aca="false">A131+1</f>
        <v>124</v>
      </c>
      <c r="B132" s="84"/>
      <c r="C132" s="85"/>
      <c r="D132" s="85"/>
      <c r="E132" s="85"/>
      <c r="F132" s="86" t="n">
        <v>0</v>
      </c>
      <c r="G132" s="87" t="n">
        <v>0</v>
      </c>
      <c r="H132" s="88" t="n">
        <f aca="false">G132*Sensib</f>
        <v>0</v>
      </c>
      <c r="I132" s="88" t="n">
        <f aca="false">F132*H132</f>
        <v>0</v>
      </c>
      <c r="J132" s="89" t="n">
        <f aca="false">Prioridade!GW130</f>
        <v>12</v>
      </c>
    </row>
    <row r="133" customFormat="false" ht="12.75" hidden="false" customHeight="false" outlineLevel="0" collapsed="false">
      <c r="A133" s="83" t="n">
        <f aca="false">A132+1</f>
        <v>125</v>
      </c>
      <c r="B133" s="84"/>
      <c r="C133" s="85"/>
      <c r="D133" s="85"/>
      <c r="E133" s="85"/>
      <c r="F133" s="86" t="n">
        <v>0</v>
      </c>
      <c r="G133" s="87" t="n">
        <v>0</v>
      </c>
      <c r="H133" s="88" t="n">
        <f aca="false">G133*Sensib</f>
        <v>0</v>
      </c>
      <c r="I133" s="88" t="n">
        <f aca="false">F133*H133</f>
        <v>0</v>
      </c>
      <c r="J133" s="89" t="n">
        <f aca="false">Prioridade!GW131</f>
        <v>12</v>
      </c>
    </row>
    <row r="134" customFormat="false" ht="12.75" hidden="false" customHeight="false" outlineLevel="0" collapsed="false">
      <c r="A134" s="83" t="n">
        <f aca="false">A133+1</f>
        <v>126</v>
      </c>
      <c r="B134" s="84"/>
      <c r="C134" s="85"/>
      <c r="D134" s="85"/>
      <c r="E134" s="85"/>
      <c r="F134" s="86" t="n">
        <v>0</v>
      </c>
      <c r="G134" s="87" t="n">
        <v>0</v>
      </c>
      <c r="H134" s="88" t="n">
        <f aca="false">G134*Sensib</f>
        <v>0</v>
      </c>
      <c r="I134" s="88" t="n">
        <f aca="false">F134*H134</f>
        <v>0</v>
      </c>
      <c r="J134" s="89" t="n">
        <f aca="false">Prioridade!GW132</f>
        <v>12</v>
      </c>
    </row>
    <row r="135" customFormat="false" ht="12.75" hidden="false" customHeight="false" outlineLevel="0" collapsed="false">
      <c r="A135" s="83" t="n">
        <f aca="false">A134+1</f>
        <v>127</v>
      </c>
      <c r="B135" s="84"/>
      <c r="C135" s="85"/>
      <c r="D135" s="85"/>
      <c r="E135" s="85"/>
      <c r="F135" s="86" t="n">
        <v>0</v>
      </c>
      <c r="G135" s="87" t="n">
        <v>0</v>
      </c>
      <c r="H135" s="88" t="n">
        <f aca="false">G135*Sensib</f>
        <v>0</v>
      </c>
      <c r="I135" s="88" t="n">
        <f aca="false">F135*H135</f>
        <v>0</v>
      </c>
      <c r="J135" s="89" t="n">
        <f aca="false">Prioridade!GW133</f>
        <v>12</v>
      </c>
    </row>
    <row r="136" customFormat="false" ht="12.75" hidden="false" customHeight="false" outlineLevel="0" collapsed="false">
      <c r="A136" s="83" t="n">
        <f aca="false">A135+1</f>
        <v>128</v>
      </c>
      <c r="B136" s="84"/>
      <c r="C136" s="85"/>
      <c r="D136" s="85"/>
      <c r="E136" s="85"/>
      <c r="F136" s="86" t="n">
        <v>0</v>
      </c>
      <c r="G136" s="87" t="n">
        <v>0</v>
      </c>
      <c r="H136" s="88" t="n">
        <f aca="false">G136*Sensib</f>
        <v>0</v>
      </c>
      <c r="I136" s="88" t="n">
        <f aca="false">F136*H136</f>
        <v>0</v>
      </c>
      <c r="J136" s="89" t="n">
        <f aca="false">Prioridade!GW134</f>
        <v>12</v>
      </c>
    </row>
    <row r="137" customFormat="false" ht="12.75" hidden="false" customHeight="false" outlineLevel="0" collapsed="false">
      <c r="A137" s="83" t="n">
        <f aca="false">A136+1</f>
        <v>129</v>
      </c>
      <c r="B137" s="84"/>
      <c r="C137" s="85"/>
      <c r="D137" s="85"/>
      <c r="E137" s="85"/>
      <c r="F137" s="86" t="n">
        <v>0</v>
      </c>
      <c r="G137" s="87" t="n">
        <v>0</v>
      </c>
      <c r="H137" s="88" t="n">
        <f aca="false">G137*Sensib</f>
        <v>0</v>
      </c>
      <c r="I137" s="88" t="n">
        <f aca="false">F137*H137</f>
        <v>0</v>
      </c>
      <c r="J137" s="89" t="n">
        <f aca="false">Prioridade!GW135</f>
        <v>12</v>
      </c>
    </row>
    <row r="138" customFormat="false" ht="12.75" hidden="false" customHeight="false" outlineLevel="0" collapsed="false">
      <c r="A138" s="83" t="n">
        <f aca="false">A137+1</f>
        <v>130</v>
      </c>
      <c r="B138" s="84"/>
      <c r="C138" s="85"/>
      <c r="D138" s="85"/>
      <c r="E138" s="85"/>
      <c r="F138" s="86" t="n">
        <v>0</v>
      </c>
      <c r="G138" s="87" t="n">
        <v>0</v>
      </c>
      <c r="H138" s="88" t="n">
        <f aca="false">G138*Sensib</f>
        <v>0</v>
      </c>
      <c r="I138" s="88" t="n">
        <f aca="false">F138*H138</f>
        <v>0</v>
      </c>
      <c r="J138" s="89" t="n">
        <f aca="false">Prioridade!GW136</f>
        <v>12</v>
      </c>
    </row>
    <row r="139" customFormat="false" ht="12.75" hidden="false" customHeight="false" outlineLevel="0" collapsed="false">
      <c r="A139" s="83" t="n">
        <f aca="false">A138+1</f>
        <v>131</v>
      </c>
      <c r="B139" s="84"/>
      <c r="C139" s="85"/>
      <c r="D139" s="85"/>
      <c r="E139" s="85"/>
      <c r="F139" s="86" t="n">
        <v>0</v>
      </c>
      <c r="G139" s="87" t="n">
        <v>0</v>
      </c>
      <c r="H139" s="88" t="n">
        <f aca="false">G139*Sensib</f>
        <v>0</v>
      </c>
      <c r="I139" s="88" t="n">
        <f aca="false">F139*H139</f>
        <v>0</v>
      </c>
      <c r="J139" s="89" t="n">
        <f aca="false">Prioridade!GW137</f>
        <v>12</v>
      </c>
    </row>
    <row r="140" customFormat="false" ht="12.75" hidden="false" customHeight="false" outlineLevel="0" collapsed="false">
      <c r="A140" s="83" t="n">
        <f aca="false">A139+1</f>
        <v>132</v>
      </c>
      <c r="B140" s="84"/>
      <c r="C140" s="85"/>
      <c r="D140" s="85"/>
      <c r="E140" s="85"/>
      <c r="F140" s="86" t="n">
        <v>0</v>
      </c>
      <c r="G140" s="87" t="n">
        <v>0</v>
      </c>
      <c r="H140" s="88" t="n">
        <f aca="false">G140*Sensib</f>
        <v>0</v>
      </c>
      <c r="I140" s="88" t="n">
        <f aca="false">F140*H140</f>
        <v>0</v>
      </c>
      <c r="J140" s="89" t="n">
        <f aca="false">Prioridade!GW138</f>
        <v>12</v>
      </c>
    </row>
    <row r="141" customFormat="false" ht="12.75" hidden="false" customHeight="false" outlineLevel="0" collapsed="false">
      <c r="A141" s="83" t="n">
        <f aca="false">A140+1</f>
        <v>133</v>
      </c>
      <c r="B141" s="84"/>
      <c r="C141" s="85"/>
      <c r="D141" s="85"/>
      <c r="E141" s="85"/>
      <c r="F141" s="86" t="n">
        <v>0</v>
      </c>
      <c r="G141" s="87" t="n">
        <v>0</v>
      </c>
      <c r="H141" s="88" t="n">
        <f aca="false">G141*Sensib</f>
        <v>0</v>
      </c>
      <c r="I141" s="88" t="n">
        <f aca="false">F141*H141</f>
        <v>0</v>
      </c>
      <c r="J141" s="89" t="n">
        <f aca="false">Prioridade!GW139</f>
        <v>12</v>
      </c>
    </row>
    <row r="142" customFormat="false" ht="12.75" hidden="false" customHeight="false" outlineLevel="0" collapsed="false">
      <c r="A142" s="83" t="n">
        <f aca="false">A141+1</f>
        <v>134</v>
      </c>
      <c r="B142" s="84"/>
      <c r="C142" s="85"/>
      <c r="D142" s="85"/>
      <c r="E142" s="85"/>
      <c r="F142" s="86" t="n">
        <v>0</v>
      </c>
      <c r="G142" s="87" t="n">
        <v>0</v>
      </c>
      <c r="H142" s="88" t="n">
        <f aca="false">G142*Sensib</f>
        <v>0</v>
      </c>
      <c r="I142" s="88" t="n">
        <f aca="false">F142*H142</f>
        <v>0</v>
      </c>
      <c r="J142" s="89" t="n">
        <f aca="false">Prioridade!GW140</f>
        <v>12</v>
      </c>
    </row>
    <row r="143" customFormat="false" ht="12.75" hidden="false" customHeight="false" outlineLevel="0" collapsed="false">
      <c r="A143" s="83" t="n">
        <f aca="false">A142+1</f>
        <v>135</v>
      </c>
      <c r="B143" s="84"/>
      <c r="C143" s="85"/>
      <c r="D143" s="85"/>
      <c r="E143" s="85"/>
      <c r="F143" s="86" t="n">
        <v>0</v>
      </c>
      <c r="G143" s="87" t="n">
        <v>0</v>
      </c>
      <c r="H143" s="88" t="n">
        <f aca="false">G143*Sensib</f>
        <v>0</v>
      </c>
      <c r="I143" s="88" t="n">
        <f aca="false">F143*H143</f>
        <v>0</v>
      </c>
      <c r="J143" s="89" t="n">
        <f aca="false">Prioridade!GW141</f>
        <v>12</v>
      </c>
    </row>
    <row r="144" customFormat="false" ht="12.75" hidden="false" customHeight="false" outlineLevel="0" collapsed="false">
      <c r="A144" s="83" t="n">
        <f aca="false">A143+1</f>
        <v>136</v>
      </c>
      <c r="B144" s="84"/>
      <c r="C144" s="85"/>
      <c r="D144" s="85"/>
      <c r="E144" s="85"/>
      <c r="F144" s="86" t="n">
        <v>0</v>
      </c>
      <c r="G144" s="87" t="n">
        <v>0</v>
      </c>
      <c r="H144" s="88" t="n">
        <f aca="false">G144*Sensib</f>
        <v>0</v>
      </c>
      <c r="I144" s="88" t="n">
        <f aca="false">F144*H144</f>
        <v>0</v>
      </c>
      <c r="J144" s="89" t="n">
        <f aca="false">Prioridade!GW142</f>
        <v>12</v>
      </c>
    </row>
    <row r="145" customFormat="false" ht="12.75" hidden="false" customHeight="false" outlineLevel="0" collapsed="false">
      <c r="A145" s="83" t="n">
        <f aca="false">A144+1</f>
        <v>137</v>
      </c>
      <c r="B145" s="84"/>
      <c r="C145" s="85"/>
      <c r="D145" s="85"/>
      <c r="E145" s="85"/>
      <c r="F145" s="86" t="n">
        <v>0</v>
      </c>
      <c r="G145" s="87" t="n">
        <v>0</v>
      </c>
      <c r="H145" s="88" t="n">
        <f aca="false">G145*Sensib</f>
        <v>0</v>
      </c>
      <c r="I145" s="88" t="n">
        <f aca="false">F145*H145</f>
        <v>0</v>
      </c>
      <c r="J145" s="89" t="n">
        <f aca="false">Prioridade!GW143</f>
        <v>12</v>
      </c>
    </row>
    <row r="146" customFormat="false" ht="12.75" hidden="false" customHeight="false" outlineLevel="0" collapsed="false">
      <c r="A146" s="83" t="n">
        <f aca="false">A145+1</f>
        <v>138</v>
      </c>
      <c r="B146" s="84"/>
      <c r="C146" s="85"/>
      <c r="D146" s="85"/>
      <c r="E146" s="85"/>
      <c r="F146" s="86" t="n">
        <v>0</v>
      </c>
      <c r="G146" s="87" t="n">
        <v>0</v>
      </c>
      <c r="H146" s="88" t="n">
        <f aca="false">G146*Sensib</f>
        <v>0</v>
      </c>
      <c r="I146" s="88" t="n">
        <f aca="false">F146*H146</f>
        <v>0</v>
      </c>
      <c r="J146" s="89" t="n">
        <f aca="false">Prioridade!GW144</f>
        <v>12</v>
      </c>
    </row>
    <row r="147" customFormat="false" ht="12.75" hidden="false" customHeight="false" outlineLevel="0" collapsed="false">
      <c r="A147" s="83" t="n">
        <f aca="false">A146+1</f>
        <v>139</v>
      </c>
      <c r="B147" s="84"/>
      <c r="C147" s="85"/>
      <c r="D147" s="85"/>
      <c r="E147" s="85"/>
      <c r="F147" s="86" t="n">
        <v>0</v>
      </c>
      <c r="G147" s="87" t="n">
        <v>0</v>
      </c>
      <c r="H147" s="88" t="n">
        <f aca="false">G147*Sensib</f>
        <v>0</v>
      </c>
      <c r="I147" s="88" t="n">
        <f aca="false">F147*H147</f>
        <v>0</v>
      </c>
      <c r="J147" s="89" t="n">
        <f aca="false">Prioridade!GW145</f>
        <v>12</v>
      </c>
    </row>
    <row r="148" customFormat="false" ht="12.75" hidden="false" customHeight="false" outlineLevel="0" collapsed="false">
      <c r="A148" s="83" t="n">
        <f aca="false">A147+1</f>
        <v>140</v>
      </c>
      <c r="B148" s="84"/>
      <c r="C148" s="85"/>
      <c r="D148" s="85"/>
      <c r="E148" s="85"/>
      <c r="F148" s="86" t="n">
        <v>0</v>
      </c>
      <c r="G148" s="87" t="n">
        <v>0</v>
      </c>
      <c r="H148" s="88" t="n">
        <f aca="false">G148*Sensib</f>
        <v>0</v>
      </c>
      <c r="I148" s="88" t="n">
        <f aca="false">F148*H148</f>
        <v>0</v>
      </c>
      <c r="J148" s="89" t="n">
        <f aca="false">Prioridade!GW146</f>
        <v>12</v>
      </c>
    </row>
    <row r="149" customFormat="false" ht="12.75" hidden="false" customHeight="false" outlineLevel="0" collapsed="false">
      <c r="A149" s="83" t="n">
        <f aca="false">A148+1</f>
        <v>141</v>
      </c>
      <c r="B149" s="84"/>
      <c r="C149" s="85"/>
      <c r="D149" s="85"/>
      <c r="E149" s="85"/>
      <c r="F149" s="86" t="n">
        <v>0</v>
      </c>
      <c r="G149" s="87" t="n">
        <v>0</v>
      </c>
      <c r="H149" s="88" t="n">
        <f aca="false">G149*Sensib</f>
        <v>0</v>
      </c>
      <c r="I149" s="88" t="n">
        <f aca="false">F149*H149</f>
        <v>0</v>
      </c>
      <c r="J149" s="89" t="n">
        <f aca="false">Prioridade!GW147</f>
        <v>12</v>
      </c>
    </row>
    <row r="150" customFormat="false" ht="12.75" hidden="false" customHeight="false" outlineLevel="0" collapsed="false">
      <c r="A150" s="83" t="n">
        <f aca="false">A149+1</f>
        <v>142</v>
      </c>
      <c r="B150" s="84"/>
      <c r="C150" s="85"/>
      <c r="D150" s="85"/>
      <c r="E150" s="85"/>
      <c r="F150" s="86" t="n">
        <v>0</v>
      </c>
      <c r="G150" s="87" t="n">
        <v>0</v>
      </c>
      <c r="H150" s="88" t="n">
        <f aca="false">G150*Sensib</f>
        <v>0</v>
      </c>
      <c r="I150" s="88" t="n">
        <f aca="false">F150*H150</f>
        <v>0</v>
      </c>
      <c r="J150" s="89" t="n">
        <f aca="false">Prioridade!GW148</f>
        <v>12</v>
      </c>
    </row>
    <row r="151" customFormat="false" ht="12.75" hidden="false" customHeight="false" outlineLevel="0" collapsed="false">
      <c r="A151" s="83" t="n">
        <f aca="false">A150+1</f>
        <v>143</v>
      </c>
      <c r="B151" s="84"/>
      <c r="C151" s="85"/>
      <c r="D151" s="85"/>
      <c r="E151" s="85"/>
      <c r="F151" s="86" t="n">
        <v>0</v>
      </c>
      <c r="G151" s="87" t="n">
        <v>0</v>
      </c>
      <c r="H151" s="88" t="n">
        <f aca="false">G151*Sensib</f>
        <v>0</v>
      </c>
      <c r="I151" s="88" t="n">
        <f aca="false">F151*H151</f>
        <v>0</v>
      </c>
      <c r="J151" s="89" t="n">
        <f aca="false">Prioridade!GW149</f>
        <v>12</v>
      </c>
    </row>
    <row r="152" customFormat="false" ht="12.75" hidden="false" customHeight="false" outlineLevel="0" collapsed="false">
      <c r="A152" s="83" t="n">
        <f aca="false">A151+1</f>
        <v>144</v>
      </c>
      <c r="B152" s="84"/>
      <c r="C152" s="85"/>
      <c r="D152" s="85"/>
      <c r="E152" s="85"/>
      <c r="F152" s="86" t="n">
        <v>0</v>
      </c>
      <c r="G152" s="87" t="n">
        <v>0</v>
      </c>
      <c r="H152" s="88" t="n">
        <f aca="false">G152*Sensib</f>
        <v>0</v>
      </c>
      <c r="I152" s="88" t="n">
        <f aca="false">F152*H152</f>
        <v>0</v>
      </c>
      <c r="J152" s="89" t="n">
        <f aca="false">Prioridade!GW150</f>
        <v>12</v>
      </c>
    </row>
    <row r="153" customFormat="false" ht="12.75" hidden="false" customHeight="false" outlineLevel="0" collapsed="false">
      <c r="A153" s="83" t="n">
        <f aca="false">A152+1</f>
        <v>145</v>
      </c>
      <c r="B153" s="84"/>
      <c r="C153" s="85"/>
      <c r="D153" s="85"/>
      <c r="E153" s="85"/>
      <c r="F153" s="86" t="n">
        <v>0</v>
      </c>
      <c r="G153" s="87" t="n">
        <v>0</v>
      </c>
      <c r="H153" s="88" t="n">
        <f aca="false">G153*Sensib</f>
        <v>0</v>
      </c>
      <c r="I153" s="88" t="n">
        <f aca="false">F153*H153</f>
        <v>0</v>
      </c>
      <c r="J153" s="89" t="n">
        <f aca="false">Prioridade!GW151</f>
        <v>12</v>
      </c>
    </row>
    <row r="154" customFormat="false" ht="12.75" hidden="false" customHeight="false" outlineLevel="0" collapsed="false">
      <c r="A154" s="83" t="n">
        <f aca="false">A153+1</f>
        <v>146</v>
      </c>
      <c r="B154" s="84"/>
      <c r="C154" s="85"/>
      <c r="D154" s="85"/>
      <c r="E154" s="85"/>
      <c r="F154" s="86" t="n">
        <v>0</v>
      </c>
      <c r="G154" s="87" t="n">
        <v>0</v>
      </c>
      <c r="H154" s="88" t="n">
        <f aca="false">G154*Sensib</f>
        <v>0</v>
      </c>
      <c r="I154" s="88" t="n">
        <f aca="false">F154*H154</f>
        <v>0</v>
      </c>
      <c r="J154" s="89" t="n">
        <f aca="false">Prioridade!GW152</f>
        <v>12</v>
      </c>
    </row>
    <row r="155" customFormat="false" ht="12.75" hidden="false" customHeight="false" outlineLevel="0" collapsed="false">
      <c r="A155" s="83" t="n">
        <f aca="false">A154+1</f>
        <v>147</v>
      </c>
      <c r="B155" s="84"/>
      <c r="C155" s="85"/>
      <c r="D155" s="85"/>
      <c r="E155" s="85"/>
      <c r="F155" s="86" t="n">
        <v>0</v>
      </c>
      <c r="G155" s="87" t="n">
        <v>0</v>
      </c>
      <c r="H155" s="88" t="n">
        <f aca="false">G155*Sensib</f>
        <v>0</v>
      </c>
      <c r="I155" s="88" t="n">
        <f aca="false">F155*H155</f>
        <v>0</v>
      </c>
      <c r="J155" s="89" t="n">
        <f aca="false">Prioridade!GW153</f>
        <v>12</v>
      </c>
    </row>
    <row r="156" customFormat="false" ht="12.75" hidden="false" customHeight="false" outlineLevel="0" collapsed="false">
      <c r="A156" s="83" t="n">
        <f aca="false">A155+1</f>
        <v>148</v>
      </c>
      <c r="B156" s="84"/>
      <c r="C156" s="85"/>
      <c r="D156" s="85"/>
      <c r="E156" s="85"/>
      <c r="F156" s="86" t="n">
        <v>0</v>
      </c>
      <c r="G156" s="87" t="n">
        <v>0</v>
      </c>
      <c r="H156" s="88" t="n">
        <f aca="false">G156*Sensib</f>
        <v>0</v>
      </c>
      <c r="I156" s="88" t="n">
        <f aca="false">F156*H156</f>
        <v>0</v>
      </c>
      <c r="J156" s="89" t="n">
        <f aca="false">Prioridade!GW154</f>
        <v>12</v>
      </c>
    </row>
    <row r="157" customFormat="false" ht="12.75" hidden="false" customHeight="false" outlineLevel="0" collapsed="false">
      <c r="A157" s="83" t="n">
        <f aca="false">A156+1</f>
        <v>149</v>
      </c>
      <c r="B157" s="84"/>
      <c r="C157" s="85"/>
      <c r="D157" s="85"/>
      <c r="E157" s="85"/>
      <c r="F157" s="86" t="n">
        <v>0</v>
      </c>
      <c r="G157" s="87" t="n">
        <v>0</v>
      </c>
      <c r="H157" s="88" t="n">
        <f aca="false">G157*Sensib</f>
        <v>0</v>
      </c>
      <c r="I157" s="88" t="n">
        <f aca="false">F157*H157</f>
        <v>0</v>
      </c>
      <c r="J157" s="89" t="n">
        <f aca="false">Prioridade!GW155</f>
        <v>12</v>
      </c>
    </row>
    <row r="158" customFormat="false" ht="12.75" hidden="false" customHeight="false" outlineLevel="0" collapsed="false">
      <c r="A158" s="83" t="n">
        <f aca="false">A157+1</f>
        <v>150</v>
      </c>
      <c r="B158" s="84"/>
      <c r="C158" s="85"/>
      <c r="D158" s="85"/>
      <c r="E158" s="85"/>
      <c r="F158" s="86" t="n">
        <v>0</v>
      </c>
      <c r="G158" s="87" t="n">
        <v>0</v>
      </c>
      <c r="H158" s="88" t="n">
        <f aca="false">G158*Sensib</f>
        <v>0</v>
      </c>
      <c r="I158" s="88" t="n">
        <f aca="false">F158*H158</f>
        <v>0</v>
      </c>
      <c r="J158" s="89" t="n">
        <f aca="false">Prioridade!GW156</f>
        <v>12</v>
      </c>
    </row>
    <row r="159" customFormat="false" ht="12.75" hidden="false" customHeight="false" outlineLevel="0" collapsed="false">
      <c r="A159" s="83" t="n">
        <f aca="false">A158+1</f>
        <v>151</v>
      </c>
      <c r="B159" s="84"/>
      <c r="C159" s="85"/>
      <c r="D159" s="85"/>
      <c r="E159" s="85"/>
      <c r="F159" s="86" t="n">
        <v>0</v>
      </c>
      <c r="G159" s="87" t="n">
        <v>0</v>
      </c>
      <c r="H159" s="88" t="n">
        <f aca="false">G159*Sensib</f>
        <v>0</v>
      </c>
      <c r="I159" s="88" t="n">
        <f aca="false">F159*H159</f>
        <v>0</v>
      </c>
      <c r="J159" s="89" t="n">
        <f aca="false">Prioridade!GW157</f>
        <v>12</v>
      </c>
    </row>
    <row r="160" customFormat="false" ht="12.75" hidden="false" customHeight="false" outlineLevel="0" collapsed="false">
      <c r="A160" s="83" t="n">
        <f aca="false">A159+1</f>
        <v>152</v>
      </c>
      <c r="B160" s="84"/>
      <c r="C160" s="85"/>
      <c r="D160" s="85"/>
      <c r="E160" s="85"/>
      <c r="F160" s="86" t="n">
        <v>0</v>
      </c>
      <c r="G160" s="87" t="n">
        <v>0</v>
      </c>
      <c r="H160" s="88" t="n">
        <f aca="false">G160*Sensib</f>
        <v>0</v>
      </c>
      <c r="I160" s="88" t="n">
        <f aca="false">F160*H160</f>
        <v>0</v>
      </c>
      <c r="J160" s="89" t="n">
        <f aca="false">Prioridade!GW158</f>
        <v>12</v>
      </c>
    </row>
    <row r="161" customFormat="false" ht="12.75" hidden="false" customHeight="false" outlineLevel="0" collapsed="false">
      <c r="A161" s="83" t="n">
        <f aca="false">A160+1</f>
        <v>153</v>
      </c>
      <c r="B161" s="84"/>
      <c r="C161" s="85"/>
      <c r="D161" s="85"/>
      <c r="E161" s="85"/>
      <c r="F161" s="86" t="n">
        <v>0</v>
      </c>
      <c r="G161" s="87" t="n">
        <v>0</v>
      </c>
      <c r="H161" s="88" t="n">
        <f aca="false">G161*Sensib</f>
        <v>0</v>
      </c>
      <c r="I161" s="88" t="n">
        <f aca="false">F161*H161</f>
        <v>0</v>
      </c>
      <c r="J161" s="89" t="n">
        <f aca="false">Prioridade!GW159</f>
        <v>12</v>
      </c>
    </row>
    <row r="162" customFormat="false" ht="12.75" hidden="false" customHeight="false" outlineLevel="0" collapsed="false">
      <c r="A162" s="83" t="n">
        <f aca="false">A161+1</f>
        <v>154</v>
      </c>
      <c r="B162" s="84"/>
      <c r="C162" s="90"/>
      <c r="D162" s="85"/>
      <c r="E162" s="85"/>
      <c r="F162" s="86" t="n">
        <v>0</v>
      </c>
      <c r="G162" s="87" t="n">
        <v>0</v>
      </c>
      <c r="H162" s="88" t="n">
        <f aca="false">G162*Sensib</f>
        <v>0</v>
      </c>
      <c r="I162" s="88" t="n">
        <f aca="false">F162*H162</f>
        <v>0</v>
      </c>
      <c r="J162" s="89" t="n">
        <f aca="false">Prioridade!GW160</f>
        <v>12</v>
      </c>
    </row>
    <row r="163" customFormat="false" ht="12.75" hidden="false" customHeight="false" outlineLevel="0" collapsed="false">
      <c r="A163" s="83" t="n">
        <f aca="false">A162+1</f>
        <v>155</v>
      </c>
      <c r="B163" s="84"/>
      <c r="C163" s="90"/>
      <c r="D163" s="85"/>
      <c r="E163" s="85"/>
      <c r="F163" s="86" t="n">
        <v>0</v>
      </c>
      <c r="G163" s="87" t="n">
        <v>0</v>
      </c>
      <c r="H163" s="88" t="n">
        <f aca="false">G163*Sensib</f>
        <v>0</v>
      </c>
      <c r="I163" s="88" t="n">
        <f aca="false">F163*H163</f>
        <v>0</v>
      </c>
      <c r="J163" s="89" t="n">
        <f aca="false">Prioridade!GW161</f>
        <v>12</v>
      </c>
    </row>
    <row r="164" customFormat="false" ht="12.75" hidden="false" customHeight="false" outlineLevel="0" collapsed="false">
      <c r="A164" s="83" t="n">
        <f aca="false">A163+1</f>
        <v>156</v>
      </c>
      <c r="B164" s="84"/>
      <c r="C164" s="91"/>
      <c r="D164" s="85"/>
      <c r="E164" s="85"/>
      <c r="F164" s="86" t="n">
        <v>0</v>
      </c>
      <c r="G164" s="87" t="n">
        <v>0</v>
      </c>
      <c r="H164" s="88" t="n">
        <f aca="false">G164*Sensib</f>
        <v>0</v>
      </c>
      <c r="I164" s="88" t="n">
        <f aca="false">F164*H164</f>
        <v>0</v>
      </c>
      <c r="J164" s="89" t="n">
        <f aca="false">Prioridade!GW162</f>
        <v>12</v>
      </c>
    </row>
    <row r="165" customFormat="false" ht="12.75" hidden="false" customHeight="false" outlineLevel="0" collapsed="false">
      <c r="A165" s="83" t="n">
        <f aca="false">A164+1</f>
        <v>157</v>
      </c>
      <c r="B165" s="84"/>
      <c r="C165" s="85"/>
      <c r="D165" s="85"/>
      <c r="E165" s="85"/>
      <c r="F165" s="86" t="n">
        <v>0</v>
      </c>
      <c r="G165" s="87" t="n">
        <v>0</v>
      </c>
      <c r="H165" s="88" t="n">
        <f aca="false">G165*Sensib</f>
        <v>0</v>
      </c>
      <c r="I165" s="88" t="n">
        <f aca="false">F165*H165</f>
        <v>0</v>
      </c>
      <c r="J165" s="89" t="n">
        <f aca="false">Prioridade!GW163</f>
        <v>12</v>
      </c>
    </row>
    <row r="166" customFormat="false" ht="12.75" hidden="false" customHeight="false" outlineLevel="0" collapsed="false">
      <c r="A166" s="83" t="n">
        <f aca="false">A165+1</f>
        <v>158</v>
      </c>
      <c r="B166" s="84"/>
      <c r="C166" s="85"/>
      <c r="D166" s="85"/>
      <c r="E166" s="85"/>
      <c r="F166" s="86" t="n">
        <v>0</v>
      </c>
      <c r="G166" s="87" t="n">
        <v>0</v>
      </c>
      <c r="H166" s="88" t="n">
        <f aca="false">G166*Sensib</f>
        <v>0</v>
      </c>
      <c r="I166" s="88" t="n">
        <f aca="false">F166*H166</f>
        <v>0</v>
      </c>
      <c r="J166" s="89" t="n">
        <f aca="false">Prioridade!GW164</f>
        <v>12</v>
      </c>
    </row>
    <row r="167" customFormat="false" ht="12.75" hidden="false" customHeight="false" outlineLevel="0" collapsed="false">
      <c r="A167" s="83" t="n">
        <f aca="false">A166+1</f>
        <v>159</v>
      </c>
      <c r="B167" s="84"/>
      <c r="C167" s="85"/>
      <c r="D167" s="85"/>
      <c r="E167" s="85"/>
      <c r="F167" s="86" t="n">
        <v>0</v>
      </c>
      <c r="G167" s="87" t="n">
        <v>0</v>
      </c>
      <c r="H167" s="88" t="n">
        <f aca="false">G167*Sensib</f>
        <v>0</v>
      </c>
      <c r="I167" s="88" t="n">
        <f aca="false">F167*H167</f>
        <v>0</v>
      </c>
      <c r="J167" s="89" t="n">
        <f aca="false">Prioridade!GW165</f>
        <v>12</v>
      </c>
    </row>
    <row r="168" customFormat="false" ht="12.75" hidden="false" customHeight="false" outlineLevel="0" collapsed="false">
      <c r="A168" s="83" t="n">
        <f aca="false">A167+1</f>
        <v>160</v>
      </c>
      <c r="B168" s="84"/>
      <c r="C168" s="85"/>
      <c r="D168" s="85"/>
      <c r="E168" s="85"/>
      <c r="F168" s="86" t="n">
        <v>0</v>
      </c>
      <c r="G168" s="87" t="n">
        <v>0</v>
      </c>
      <c r="H168" s="88" t="n">
        <f aca="false">G168*Sensib</f>
        <v>0</v>
      </c>
      <c r="I168" s="88" t="n">
        <f aca="false">F168*H168</f>
        <v>0</v>
      </c>
      <c r="J168" s="89" t="n">
        <f aca="false">Prioridade!GW166</f>
        <v>12</v>
      </c>
    </row>
    <row r="169" customFormat="false" ht="12.75" hidden="false" customHeight="false" outlineLevel="0" collapsed="false">
      <c r="A169" s="83" t="n">
        <f aca="false">A168+1</f>
        <v>161</v>
      </c>
      <c r="B169" s="84"/>
      <c r="C169" s="85"/>
      <c r="D169" s="85"/>
      <c r="E169" s="85"/>
      <c r="F169" s="86" t="n">
        <v>0</v>
      </c>
      <c r="G169" s="87" t="n">
        <v>0</v>
      </c>
      <c r="H169" s="88" t="n">
        <f aca="false">G169*Sensib</f>
        <v>0</v>
      </c>
      <c r="I169" s="88" t="n">
        <f aca="false">F169*H169</f>
        <v>0</v>
      </c>
      <c r="J169" s="89" t="n">
        <f aca="false">Prioridade!GW167</f>
        <v>12</v>
      </c>
    </row>
    <row r="170" customFormat="false" ht="12.75" hidden="false" customHeight="false" outlineLevel="0" collapsed="false">
      <c r="A170" s="83" t="n">
        <f aca="false">A169+1</f>
        <v>162</v>
      </c>
      <c r="B170" s="84"/>
      <c r="C170" s="85"/>
      <c r="D170" s="85"/>
      <c r="E170" s="85"/>
      <c r="F170" s="86" t="n">
        <v>0</v>
      </c>
      <c r="G170" s="87" t="n">
        <v>0</v>
      </c>
      <c r="H170" s="88" t="n">
        <f aca="false">G170*Sensib</f>
        <v>0</v>
      </c>
      <c r="I170" s="88" t="n">
        <f aca="false">F170*H170</f>
        <v>0</v>
      </c>
      <c r="J170" s="89" t="n">
        <f aca="false">Prioridade!GW168</f>
        <v>12</v>
      </c>
    </row>
    <row r="171" customFormat="false" ht="12.75" hidden="false" customHeight="false" outlineLevel="0" collapsed="false">
      <c r="A171" s="83" t="n">
        <f aca="false">A170+1</f>
        <v>163</v>
      </c>
      <c r="B171" s="84"/>
      <c r="C171" s="85"/>
      <c r="D171" s="85"/>
      <c r="E171" s="85"/>
      <c r="F171" s="86" t="n">
        <v>0</v>
      </c>
      <c r="G171" s="87" t="n">
        <v>0</v>
      </c>
      <c r="H171" s="88" t="n">
        <f aca="false">G171*Sensib</f>
        <v>0</v>
      </c>
      <c r="I171" s="88" t="n">
        <f aca="false">F171*H171</f>
        <v>0</v>
      </c>
      <c r="J171" s="89" t="n">
        <f aca="false">Prioridade!GW169</f>
        <v>12</v>
      </c>
    </row>
    <row r="172" customFormat="false" ht="12.75" hidden="false" customHeight="false" outlineLevel="0" collapsed="false">
      <c r="A172" s="83" t="n">
        <f aca="false">A171+1</f>
        <v>164</v>
      </c>
      <c r="B172" s="84"/>
      <c r="C172" s="85"/>
      <c r="D172" s="85"/>
      <c r="E172" s="85"/>
      <c r="F172" s="86" t="n">
        <v>0</v>
      </c>
      <c r="G172" s="87" t="n">
        <v>0</v>
      </c>
      <c r="H172" s="88" t="n">
        <f aca="false">G172*Sensib</f>
        <v>0</v>
      </c>
      <c r="I172" s="88" t="n">
        <f aca="false">F172*H172</f>
        <v>0</v>
      </c>
      <c r="J172" s="89" t="n">
        <f aca="false">Prioridade!GW170</f>
        <v>12</v>
      </c>
    </row>
    <row r="173" customFormat="false" ht="12.75" hidden="false" customHeight="false" outlineLevel="0" collapsed="false">
      <c r="A173" s="83" t="n">
        <f aca="false">A172+1</f>
        <v>165</v>
      </c>
      <c r="B173" s="84"/>
      <c r="C173" s="85"/>
      <c r="D173" s="85"/>
      <c r="E173" s="85"/>
      <c r="F173" s="86" t="n">
        <v>0</v>
      </c>
      <c r="G173" s="87" t="n">
        <v>0</v>
      </c>
      <c r="H173" s="88" t="n">
        <f aca="false">G173*Sensib</f>
        <v>0</v>
      </c>
      <c r="I173" s="88" t="n">
        <f aca="false">F173*H173</f>
        <v>0</v>
      </c>
      <c r="J173" s="89" t="n">
        <f aca="false">Prioridade!GW171</f>
        <v>12</v>
      </c>
    </row>
    <row r="174" customFormat="false" ht="12.75" hidden="false" customHeight="false" outlineLevel="0" collapsed="false">
      <c r="A174" s="83" t="n">
        <f aca="false">A173+1</f>
        <v>166</v>
      </c>
      <c r="B174" s="84"/>
      <c r="C174" s="85"/>
      <c r="D174" s="85"/>
      <c r="E174" s="85"/>
      <c r="F174" s="86" t="n">
        <v>0</v>
      </c>
      <c r="G174" s="87" t="n">
        <v>0</v>
      </c>
      <c r="H174" s="88" t="n">
        <f aca="false">G174*Sensib</f>
        <v>0</v>
      </c>
      <c r="I174" s="88" t="n">
        <f aca="false">F174*H174</f>
        <v>0</v>
      </c>
      <c r="J174" s="89" t="n">
        <f aca="false">Prioridade!GW172</f>
        <v>12</v>
      </c>
    </row>
    <row r="175" customFormat="false" ht="12.75" hidden="false" customHeight="false" outlineLevel="0" collapsed="false">
      <c r="A175" s="83" t="n">
        <f aca="false">A174+1</f>
        <v>167</v>
      </c>
      <c r="B175" s="84"/>
      <c r="C175" s="85"/>
      <c r="D175" s="85"/>
      <c r="E175" s="85"/>
      <c r="F175" s="86" t="n">
        <v>0</v>
      </c>
      <c r="G175" s="87" t="n">
        <v>0</v>
      </c>
      <c r="H175" s="88" t="n">
        <f aca="false">G175*Sensib</f>
        <v>0</v>
      </c>
      <c r="I175" s="88" t="n">
        <f aca="false">F175*H175</f>
        <v>0</v>
      </c>
      <c r="J175" s="89" t="n">
        <f aca="false">Prioridade!GW173</f>
        <v>12</v>
      </c>
    </row>
    <row r="176" customFormat="false" ht="12.75" hidden="false" customHeight="false" outlineLevel="0" collapsed="false">
      <c r="A176" s="83" t="n">
        <f aca="false">A175+1</f>
        <v>168</v>
      </c>
      <c r="B176" s="84"/>
      <c r="C176" s="85"/>
      <c r="D176" s="85"/>
      <c r="E176" s="85"/>
      <c r="F176" s="86" t="n">
        <v>0</v>
      </c>
      <c r="G176" s="87" t="n">
        <v>0</v>
      </c>
      <c r="H176" s="88" t="n">
        <f aca="false">G176*Sensib</f>
        <v>0</v>
      </c>
      <c r="I176" s="88" t="n">
        <f aca="false">F176*H176</f>
        <v>0</v>
      </c>
      <c r="J176" s="89" t="n">
        <f aca="false">Prioridade!GW174</f>
        <v>12</v>
      </c>
    </row>
    <row r="177" customFormat="false" ht="12.75" hidden="false" customHeight="false" outlineLevel="0" collapsed="false">
      <c r="A177" s="83" t="n">
        <f aca="false">A176+1</f>
        <v>169</v>
      </c>
      <c r="B177" s="84"/>
      <c r="C177" s="85"/>
      <c r="D177" s="85"/>
      <c r="E177" s="85"/>
      <c r="F177" s="86" t="n">
        <v>0</v>
      </c>
      <c r="G177" s="87" t="n">
        <v>0</v>
      </c>
      <c r="H177" s="88" t="n">
        <f aca="false">G177*Sensib</f>
        <v>0</v>
      </c>
      <c r="I177" s="88" t="n">
        <f aca="false">F177*H177</f>
        <v>0</v>
      </c>
      <c r="J177" s="89" t="n">
        <f aca="false">Prioridade!GW175</f>
        <v>12</v>
      </c>
    </row>
    <row r="178" customFormat="false" ht="12.75" hidden="false" customHeight="false" outlineLevel="0" collapsed="false">
      <c r="A178" s="83" t="n">
        <f aca="false">A177+1</f>
        <v>170</v>
      </c>
      <c r="B178" s="84"/>
      <c r="C178" s="85"/>
      <c r="D178" s="85"/>
      <c r="E178" s="85"/>
      <c r="F178" s="86" t="n">
        <v>0</v>
      </c>
      <c r="G178" s="87" t="n">
        <v>0</v>
      </c>
      <c r="H178" s="88" t="n">
        <f aca="false">G178*Sensib</f>
        <v>0</v>
      </c>
      <c r="I178" s="88" t="n">
        <f aca="false">F178*H178</f>
        <v>0</v>
      </c>
      <c r="J178" s="89" t="n">
        <f aca="false">Prioridade!GW176</f>
        <v>12</v>
      </c>
    </row>
    <row r="179" customFormat="false" ht="12.75" hidden="false" customHeight="false" outlineLevel="0" collapsed="false">
      <c r="A179" s="83" t="n">
        <f aca="false">A178+1</f>
        <v>171</v>
      </c>
      <c r="B179" s="84"/>
      <c r="C179" s="85"/>
      <c r="D179" s="85"/>
      <c r="E179" s="85"/>
      <c r="F179" s="86" t="n">
        <v>0</v>
      </c>
      <c r="G179" s="87" t="n">
        <v>0</v>
      </c>
      <c r="H179" s="88" t="n">
        <f aca="false">G179*Sensib</f>
        <v>0</v>
      </c>
      <c r="I179" s="88" t="n">
        <f aca="false">F179*H179</f>
        <v>0</v>
      </c>
      <c r="J179" s="89" t="n">
        <f aca="false">Prioridade!GW177</f>
        <v>12</v>
      </c>
    </row>
    <row r="180" customFormat="false" ht="12.75" hidden="false" customHeight="false" outlineLevel="0" collapsed="false">
      <c r="A180" s="83" t="n">
        <f aca="false">A179+1</f>
        <v>172</v>
      </c>
      <c r="B180" s="84"/>
      <c r="C180" s="85"/>
      <c r="D180" s="85"/>
      <c r="E180" s="85"/>
      <c r="F180" s="86" t="n">
        <v>0</v>
      </c>
      <c r="G180" s="87" t="n">
        <v>0</v>
      </c>
      <c r="H180" s="88" t="n">
        <f aca="false">G180*Sensib</f>
        <v>0</v>
      </c>
      <c r="I180" s="88" t="n">
        <f aca="false">F180*H180</f>
        <v>0</v>
      </c>
      <c r="J180" s="89" t="n">
        <f aca="false">Prioridade!GW178</f>
        <v>12</v>
      </c>
    </row>
    <row r="181" customFormat="false" ht="12.75" hidden="false" customHeight="false" outlineLevel="0" collapsed="false">
      <c r="A181" s="83" t="n">
        <f aca="false">A180+1</f>
        <v>173</v>
      </c>
      <c r="B181" s="84"/>
      <c r="C181" s="85"/>
      <c r="D181" s="85"/>
      <c r="E181" s="85"/>
      <c r="F181" s="86" t="n">
        <v>0</v>
      </c>
      <c r="G181" s="87" t="n">
        <v>0</v>
      </c>
      <c r="H181" s="88" t="n">
        <f aca="false">G181*Sensib</f>
        <v>0</v>
      </c>
      <c r="I181" s="88" t="n">
        <f aca="false">F181*H181</f>
        <v>0</v>
      </c>
      <c r="J181" s="89" t="n">
        <f aca="false">Prioridade!GW179</f>
        <v>12</v>
      </c>
    </row>
    <row r="182" customFormat="false" ht="12.75" hidden="false" customHeight="false" outlineLevel="0" collapsed="false">
      <c r="A182" s="83" t="n">
        <f aca="false">A181+1</f>
        <v>174</v>
      </c>
      <c r="B182" s="84"/>
      <c r="C182" s="85"/>
      <c r="D182" s="85"/>
      <c r="E182" s="85"/>
      <c r="F182" s="86" t="n">
        <v>0</v>
      </c>
      <c r="G182" s="87" t="n">
        <v>0</v>
      </c>
      <c r="H182" s="88" t="n">
        <f aca="false">G182*Sensib</f>
        <v>0</v>
      </c>
      <c r="I182" s="88" t="n">
        <f aca="false">F182*H182</f>
        <v>0</v>
      </c>
      <c r="J182" s="89" t="n">
        <f aca="false">Prioridade!GW180</f>
        <v>12</v>
      </c>
    </row>
    <row r="183" customFormat="false" ht="12.75" hidden="false" customHeight="false" outlineLevel="0" collapsed="false">
      <c r="A183" s="83" t="n">
        <f aca="false">A182+1</f>
        <v>175</v>
      </c>
      <c r="B183" s="84"/>
      <c r="C183" s="85"/>
      <c r="D183" s="85"/>
      <c r="E183" s="85"/>
      <c r="F183" s="86" t="n">
        <v>0</v>
      </c>
      <c r="G183" s="87" t="n">
        <v>0</v>
      </c>
      <c r="H183" s="88" t="n">
        <f aca="false">G183*Sensib</f>
        <v>0</v>
      </c>
      <c r="I183" s="88" t="n">
        <f aca="false">F183*H183</f>
        <v>0</v>
      </c>
      <c r="J183" s="89" t="n">
        <f aca="false">Prioridade!GW181</f>
        <v>12</v>
      </c>
    </row>
    <row r="184" customFormat="false" ht="12.75" hidden="false" customHeight="false" outlineLevel="0" collapsed="false">
      <c r="A184" s="83" t="n">
        <f aca="false">A183+1</f>
        <v>176</v>
      </c>
      <c r="B184" s="84"/>
      <c r="C184" s="85"/>
      <c r="D184" s="85"/>
      <c r="E184" s="85"/>
      <c r="F184" s="86" t="n">
        <v>0</v>
      </c>
      <c r="G184" s="87" t="n">
        <v>0</v>
      </c>
      <c r="H184" s="88" t="n">
        <f aca="false">G184*Sensib</f>
        <v>0</v>
      </c>
      <c r="I184" s="88" t="n">
        <f aca="false">F184*H184</f>
        <v>0</v>
      </c>
      <c r="J184" s="89" t="n">
        <f aca="false">Prioridade!GW182</f>
        <v>12</v>
      </c>
    </row>
    <row r="185" customFormat="false" ht="12.75" hidden="false" customHeight="false" outlineLevel="0" collapsed="false">
      <c r="A185" s="83" t="n">
        <f aca="false">A184+1</f>
        <v>177</v>
      </c>
      <c r="B185" s="84"/>
      <c r="C185" s="85"/>
      <c r="D185" s="85"/>
      <c r="E185" s="85"/>
      <c r="F185" s="86" t="n">
        <v>0</v>
      </c>
      <c r="G185" s="87" t="n">
        <v>0</v>
      </c>
      <c r="H185" s="88" t="n">
        <f aca="false">G185*Sensib</f>
        <v>0</v>
      </c>
      <c r="I185" s="88" t="n">
        <f aca="false">F185*H185</f>
        <v>0</v>
      </c>
      <c r="J185" s="89" t="n">
        <f aca="false">Prioridade!GW183</f>
        <v>12</v>
      </c>
    </row>
    <row r="186" customFormat="false" ht="12.75" hidden="false" customHeight="false" outlineLevel="0" collapsed="false">
      <c r="A186" s="83" t="n">
        <f aca="false">A185+1</f>
        <v>178</v>
      </c>
      <c r="B186" s="84"/>
      <c r="C186" s="85"/>
      <c r="D186" s="85"/>
      <c r="E186" s="85"/>
      <c r="F186" s="86" t="n">
        <v>0</v>
      </c>
      <c r="G186" s="87" t="n">
        <v>0</v>
      </c>
      <c r="H186" s="88" t="n">
        <f aca="false">G186*Sensib</f>
        <v>0</v>
      </c>
      <c r="I186" s="88" t="n">
        <f aca="false">F186*H186</f>
        <v>0</v>
      </c>
      <c r="J186" s="89" t="n">
        <f aca="false">Prioridade!GW184</f>
        <v>12</v>
      </c>
    </row>
    <row r="187" customFormat="false" ht="12.75" hidden="false" customHeight="false" outlineLevel="0" collapsed="false">
      <c r="A187" s="83" t="n">
        <f aca="false">A186+1</f>
        <v>179</v>
      </c>
      <c r="B187" s="84"/>
      <c r="C187" s="85"/>
      <c r="D187" s="85"/>
      <c r="E187" s="85"/>
      <c r="F187" s="86" t="n">
        <v>0</v>
      </c>
      <c r="G187" s="87" t="n">
        <v>0</v>
      </c>
      <c r="H187" s="88" t="n">
        <f aca="false">G187*Sensib</f>
        <v>0</v>
      </c>
      <c r="I187" s="88" t="n">
        <f aca="false">F187*H187</f>
        <v>0</v>
      </c>
      <c r="J187" s="89" t="n">
        <f aca="false">Prioridade!GW185</f>
        <v>12</v>
      </c>
    </row>
    <row r="188" customFormat="false" ht="12.75" hidden="false" customHeight="false" outlineLevel="0" collapsed="false">
      <c r="A188" s="83" t="n">
        <f aca="false">A187+1</f>
        <v>180</v>
      </c>
      <c r="B188" s="84"/>
      <c r="C188" s="85"/>
      <c r="D188" s="85"/>
      <c r="E188" s="85"/>
      <c r="F188" s="86" t="n">
        <v>0</v>
      </c>
      <c r="G188" s="87" t="n">
        <v>0</v>
      </c>
      <c r="H188" s="88" t="n">
        <f aca="false">G188*Sensib</f>
        <v>0</v>
      </c>
      <c r="I188" s="88" t="n">
        <f aca="false">F188*H188</f>
        <v>0</v>
      </c>
      <c r="J188" s="89" t="n">
        <f aca="false">Prioridade!GW186</f>
        <v>12</v>
      </c>
    </row>
    <row r="189" customFormat="false" ht="12.75" hidden="false" customHeight="false" outlineLevel="0" collapsed="false">
      <c r="A189" s="83" t="n">
        <f aca="false">A188+1</f>
        <v>181</v>
      </c>
      <c r="B189" s="84"/>
      <c r="C189" s="85"/>
      <c r="D189" s="85"/>
      <c r="E189" s="85"/>
      <c r="F189" s="86" t="n">
        <v>0</v>
      </c>
      <c r="G189" s="87" t="n">
        <v>0</v>
      </c>
      <c r="H189" s="88" t="n">
        <f aca="false">G189*Sensib</f>
        <v>0</v>
      </c>
      <c r="I189" s="88" t="n">
        <f aca="false">F189*H189</f>
        <v>0</v>
      </c>
      <c r="J189" s="89" t="n">
        <f aca="false">Prioridade!GW187</f>
        <v>12</v>
      </c>
    </row>
    <row r="190" customFormat="false" ht="12.75" hidden="false" customHeight="false" outlineLevel="0" collapsed="false">
      <c r="A190" s="83" t="n">
        <f aca="false">A189+1</f>
        <v>182</v>
      </c>
      <c r="B190" s="84"/>
      <c r="C190" s="85"/>
      <c r="D190" s="85"/>
      <c r="E190" s="85"/>
      <c r="F190" s="86" t="n">
        <v>0</v>
      </c>
      <c r="G190" s="87" t="n">
        <v>0</v>
      </c>
      <c r="H190" s="88" t="n">
        <f aca="false">G190*Sensib</f>
        <v>0</v>
      </c>
      <c r="I190" s="88" t="n">
        <f aca="false">F190*H190</f>
        <v>0</v>
      </c>
      <c r="J190" s="89" t="n">
        <f aca="false">Prioridade!GW188</f>
        <v>12</v>
      </c>
    </row>
    <row r="191" customFormat="false" ht="12.75" hidden="false" customHeight="false" outlineLevel="0" collapsed="false">
      <c r="A191" s="83" t="n">
        <f aca="false">A190+1</f>
        <v>183</v>
      </c>
      <c r="B191" s="84"/>
      <c r="C191" s="85"/>
      <c r="D191" s="85"/>
      <c r="E191" s="85"/>
      <c r="F191" s="86" t="n">
        <v>0</v>
      </c>
      <c r="G191" s="87" t="n">
        <v>0</v>
      </c>
      <c r="H191" s="88" t="n">
        <f aca="false">G191*Sensib</f>
        <v>0</v>
      </c>
      <c r="I191" s="88" t="n">
        <f aca="false">F191*H191</f>
        <v>0</v>
      </c>
      <c r="J191" s="89" t="n">
        <f aca="false">Prioridade!GW189</f>
        <v>12</v>
      </c>
    </row>
    <row r="192" customFormat="false" ht="12.75" hidden="false" customHeight="false" outlineLevel="0" collapsed="false">
      <c r="A192" s="83" t="n">
        <f aca="false">A191+1</f>
        <v>184</v>
      </c>
      <c r="B192" s="84"/>
      <c r="C192" s="85"/>
      <c r="D192" s="85"/>
      <c r="E192" s="85"/>
      <c r="F192" s="86" t="n">
        <v>0</v>
      </c>
      <c r="G192" s="87" t="n">
        <v>0</v>
      </c>
      <c r="H192" s="88" t="n">
        <f aca="false">G192*Sensib</f>
        <v>0</v>
      </c>
      <c r="I192" s="88" t="n">
        <f aca="false">F192*H192</f>
        <v>0</v>
      </c>
      <c r="J192" s="89" t="n">
        <f aca="false">Prioridade!GW190</f>
        <v>12</v>
      </c>
    </row>
    <row r="193" customFormat="false" ht="12.75" hidden="false" customHeight="false" outlineLevel="0" collapsed="false">
      <c r="A193" s="83" t="n">
        <f aca="false">A192+1</f>
        <v>185</v>
      </c>
      <c r="B193" s="84"/>
      <c r="C193" s="85"/>
      <c r="D193" s="85"/>
      <c r="E193" s="85"/>
      <c r="F193" s="86" t="n">
        <v>0</v>
      </c>
      <c r="G193" s="87" t="n">
        <v>0</v>
      </c>
      <c r="H193" s="88" t="n">
        <f aca="false">G193*Sensib</f>
        <v>0</v>
      </c>
      <c r="I193" s="88" t="n">
        <f aca="false">F193*H193</f>
        <v>0</v>
      </c>
      <c r="J193" s="89" t="n">
        <f aca="false">Prioridade!GW191</f>
        <v>12</v>
      </c>
    </row>
    <row r="194" customFormat="false" ht="12.75" hidden="false" customHeight="false" outlineLevel="0" collapsed="false">
      <c r="A194" s="83" t="n">
        <f aca="false">A193+1</f>
        <v>186</v>
      </c>
      <c r="B194" s="84"/>
      <c r="C194" s="85"/>
      <c r="D194" s="85"/>
      <c r="E194" s="85"/>
      <c r="F194" s="86" t="n">
        <v>0</v>
      </c>
      <c r="G194" s="87" t="n">
        <v>0</v>
      </c>
      <c r="H194" s="88" t="n">
        <f aca="false">G194*Sensib</f>
        <v>0</v>
      </c>
      <c r="I194" s="88" t="n">
        <f aca="false">F194*H194</f>
        <v>0</v>
      </c>
      <c r="J194" s="89" t="n">
        <f aca="false">Prioridade!GW192</f>
        <v>12</v>
      </c>
    </row>
    <row r="195" customFormat="false" ht="12.75" hidden="false" customHeight="false" outlineLevel="0" collapsed="false">
      <c r="A195" s="83" t="n">
        <f aca="false">A194+1</f>
        <v>187</v>
      </c>
      <c r="B195" s="84"/>
      <c r="C195" s="85"/>
      <c r="D195" s="85"/>
      <c r="E195" s="85"/>
      <c r="F195" s="86" t="n">
        <v>0</v>
      </c>
      <c r="G195" s="87" t="n">
        <v>0</v>
      </c>
      <c r="H195" s="88" t="n">
        <f aca="false">G195*Sensib</f>
        <v>0</v>
      </c>
      <c r="I195" s="88" t="n">
        <f aca="false">F195*H195</f>
        <v>0</v>
      </c>
      <c r="J195" s="89" t="n">
        <f aca="false">Prioridade!GW193</f>
        <v>12</v>
      </c>
    </row>
    <row r="196" customFormat="false" ht="12.75" hidden="false" customHeight="false" outlineLevel="0" collapsed="false">
      <c r="A196" s="83" t="n">
        <f aca="false">A195+1</f>
        <v>188</v>
      </c>
      <c r="B196" s="84"/>
      <c r="C196" s="85"/>
      <c r="D196" s="85"/>
      <c r="E196" s="85"/>
      <c r="F196" s="86" t="n">
        <v>0</v>
      </c>
      <c r="G196" s="87" t="n">
        <v>0</v>
      </c>
      <c r="H196" s="88" t="n">
        <f aca="false">G196*Sensib</f>
        <v>0</v>
      </c>
      <c r="I196" s="88" t="n">
        <f aca="false">F196*H196</f>
        <v>0</v>
      </c>
      <c r="J196" s="89" t="n">
        <f aca="false">Prioridade!GW194</f>
        <v>12</v>
      </c>
    </row>
    <row r="197" customFormat="false" ht="12.75" hidden="false" customHeight="false" outlineLevel="0" collapsed="false">
      <c r="A197" s="83" t="n">
        <f aca="false">A196+1</f>
        <v>189</v>
      </c>
      <c r="B197" s="84"/>
      <c r="C197" s="85"/>
      <c r="D197" s="85"/>
      <c r="E197" s="85"/>
      <c r="F197" s="86" t="n">
        <v>0</v>
      </c>
      <c r="G197" s="87" t="n">
        <v>0</v>
      </c>
      <c r="H197" s="88" t="n">
        <f aca="false">G197*Sensib</f>
        <v>0</v>
      </c>
      <c r="I197" s="88" t="n">
        <f aca="false">F197*H197</f>
        <v>0</v>
      </c>
      <c r="J197" s="89" t="n">
        <f aca="false">Prioridade!GW195</f>
        <v>12</v>
      </c>
    </row>
    <row r="198" customFormat="false" ht="12.75" hidden="false" customHeight="false" outlineLevel="0" collapsed="false">
      <c r="A198" s="83" t="n">
        <f aca="false">A197+1</f>
        <v>190</v>
      </c>
      <c r="B198" s="84"/>
      <c r="C198" s="85"/>
      <c r="D198" s="85"/>
      <c r="E198" s="85"/>
      <c r="F198" s="86" t="n">
        <v>0</v>
      </c>
      <c r="G198" s="87" t="n">
        <v>0</v>
      </c>
      <c r="H198" s="88" t="n">
        <f aca="false">G198*Sensib</f>
        <v>0</v>
      </c>
      <c r="I198" s="88" t="n">
        <f aca="false">F198*H198</f>
        <v>0</v>
      </c>
      <c r="J198" s="89" t="n">
        <f aca="false">Prioridade!GW196</f>
        <v>12</v>
      </c>
    </row>
    <row r="199" customFormat="false" ht="12.75" hidden="false" customHeight="false" outlineLevel="0" collapsed="false">
      <c r="A199" s="83" t="n">
        <f aca="false">A198+1</f>
        <v>191</v>
      </c>
      <c r="B199" s="84"/>
      <c r="C199" s="85"/>
      <c r="D199" s="85"/>
      <c r="E199" s="85"/>
      <c r="F199" s="86" t="n">
        <v>0</v>
      </c>
      <c r="G199" s="87" t="n">
        <v>0</v>
      </c>
      <c r="H199" s="88" t="n">
        <f aca="false">G199*Sensib</f>
        <v>0</v>
      </c>
      <c r="I199" s="88" t="n">
        <f aca="false">F199*H199</f>
        <v>0</v>
      </c>
      <c r="J199" s="89" t="n">
        <f aca="false">Prioridade!GW197</f>
        <v>12</v>
      </c>
    </row>
    <row r="200" customFormat="false" ht="12.75" hidden="false" customHeight="false" outlineLevel="0" collapsed="false">
      <c r="A200" s="83" t="n">
        <f aca="false">A199+1</f>
        <v>192</v>
      </c>
      <c r="B200" s="84"/>
      <c r="C200" s="85"/>
      <c r="D200" s="85"/>
      <c r="E200" s="85"/>
      <c r="F200" s="86" t="n">
        <v>0</v>
      </c>
      <c r="G200" s="87" t="n">
        <v>0</v>
      </c>
      <c r="H200" s="88" t="n">
        <f aca="false">G200*Sensib</f>
        <v>0</v>
      </c>
      <c r="I200" s="88" t="n">
        <f aca="false">F200*H200</f>
        <v>0</v>
      </c>
      <c r="J200" s="89" t="n">
        <f aca="false">Prioridade!GW198</f>
        <v>12</v>
      </c>
    </row>
    <row r="201" customFormat="false" ht="12.75" hidden="false" customHeight="false" outlineLevel="0" collapsed="false">
      <c r="A201" s="83" t="n">
        <f aca="false">A200+1</f>
        <v>193</v>
      </c>
      <c r="B201" s="84"/>
      <c r="C201" s="85"/>
      <c r="D201" s="85"/>
      <c r="E201" s="85"/>
      <c r="F201" s="86" t="n">
        <v>0</v>
      </c>
      <c r="G201" s="87" t="n">
        <v>0</v>
      </c>
      <c r="H201" s="88" t="n">
        <f aca="false">G201*Sensib</f>
        <v>0</v>
      </c>
      <c r="I201" s="88" t="n">
        <f aca="false">F201*H201</f>
        <v>0</v>
      </c>
      <c r="J201" s="89" t="n">
        <f aca="false">Prioridade!GW199</f>
        <v>12</v>
      </c>
    </row>
    <row r="202" customFormat="false" ht="12.75" hidden="false" customHeight="false" outlineLevel="0" collapsed="false">
      <c r="A202" s="83" t="n">
        <f aca="false">A201+1</f>
        <v>194</v>
      </c>
      <c r="B202" s="84"/>
      <c r="C202" s="85"/>
      <c r="D202" s="85"/>
      <c r="E202" s="85"/>
      <c r="F202" s="86" t="n">
        <v>0</v>
      </c>
      <c r="G202" s="87" t="n">
        <v>0</v>
      </c>
      <c r="H202" s="88" t="n">
        <f aca="false">G202*Sensib</f>
        <v>0</v>
      </c>
      <c r="I202" s="88" t="n">
        <f aca="false">F202*H202</f>
        <v>0</v>
      </c>
      <c r="J202" s="89" t="n">
        <f aca="false">Prioridade!GW200</f>
        <v>12</v>
      </c>
    </row>
    <row r="203" customFormat="false" ht="12.75" hidden="false" customHeight="false" outlineLevel="0" collapsed="false">
      <c r="A203" s="83" t="n">
        <f aca="false">A202+1</f>
        <v>195</v>
      </c>
      <c r="B203" s="84"/>
      <c r="C203" s="85"/>
      <c r="D203" s="85"/>
      <c r="E203" s="85"/>
      <c r="F203" s="86" t="n">
        <v>0</v>
      </c>
      <c r="G203" s="87" t="n">
        <v>0</v>
      </c>
      <c r="H203" s="88" t="n">
        <f aca="false">G203*Sensib</f>
        <v>0</v>
      </c>
      <c r="I203" s="88" t="n">
        <f aca="false">F203*H203</f>
        <v>0</v>
      </c>
      <c r="J203" s="89" t="n">
        <f aca="false">Prioridade!GW201</f>
        <v>12</v>
      </c>
    </row>
    <row r="204" customFormat="false" ht="12.75" hidden="false" customHeight="false" outlineLevel="0" collapsed="false">
      <c r="A204" s="83" t="n">
        <f aca="false">A203+1</f>
        <v>196</v>
      </c>
      <c r="B204" s="84"/>
      <c r="C204" s="85"/>
      <c r="D204" s="85"/>
      <c r="E204" s="85"/>
      <c r="F204" s="86" t="n">
        <v>0</v>
      </c>
      <c r="G204" s="87" t="n">
        <v>0</v>
      </c>
      <c r="H204" s="88" t="n">
        <f aca="false">G204*Sensib</f>
        <v>0</v>
      </c>
      <c r="I204" s="88" t="n">
        <f aca="false">F204*H204</f>
        <v>0</v>
      </c>
      <c r="J204" s="89" t="n">
        <f aca="false">Prioridade!GW202</f>
        <v>12</v>
      </c>
    </row>
    <row r="205" customFormat="false" ht="12.75" hidden="false" customHeight="false" outlineLevel="0" collapsed="false">
      <c r="A205" s="83" t="n">
        <f aca="false">A204+1</f>
        <v>197</v>
      </c>
      <c r="B205" s="84"/>
      <c r="C205" s="85"/>
      <c r="D205" s="85"/>
      <c r="E205" s="85"/>
      <c r="F205" s="86" t="n">
        <v>0</v>
      </c>
      <c r="G205" s="87" t="n">
        <v>0</v>
      </c>
      <c r="H205" s="88" t="n">
        <f aca="false">G205*Sensib</f>
        <v>0</v>
      </c>
      <c r="I205" s="88" t="n">
        <f aca="false">F205*H205</f>
        <v>0</v>
      </c>
      <c r="J205" s="89" t="n">
        <f aca="false">Prioridade!GW203</f>
        <v>12</v>
      </c>
    </row>
    <row r="206" customFormat="false" ht="12.75" hidden="false" customHeight="false" outlineLevel="0" collapsed="false">
      <c r="A206" s="83" t="n">
        <f aca="false">A205+1</f>
        <v>198</v>
      </c>
      <c r="B206" s="84"/>
      <c r="C206" s="85"/>
      <c r="D206" s="85"/>
      <c r="E206" s="85"/>
      <c r="F206" s="86" t="n">
        <v>0</v>
      </c>
      <c r="G206" s="87" t="n">
        <v>0</v>
      </c>
      <c r="H206" s="88" t="n">
        <f aca="false">G206*Sensib</f>
        <v>0</v>
      </c>
      <c r="I206" s="88" t="n">
        <f aca="false">F206*H206</f>
        <v>0</v>
      </c>
      <c r="J206" s="89" t="n">
        <f aca="false">Prioridade!GW204</f>
        <v>12</v>
      </c>
    </row>
    <row r="207" customFormat="false" ht="12.75" hidden="false" customHeight="false" outlineLevel="0" collapsed="false">
      <c r="A207" s="83" t="n">
        <f aca="false">A206+1</f>
        <v>199</v>
      </c>
      <c r="B207" s="84"/>
      <c r="C207" s="85"/>
      <c r="D207" s="85"/>
      <c r="E207" s="85"/>
      <c r="F207" s="86" t="n">
        <v>0</v>
      </c>
      <c r="G207" s="87" t="n">
        <v>0</v>
      </c>
      <c r="H207" s="88" t="n">
        <f aca="false">G207*Sensib</f>
        <v>0</v>
      </c>
      <c r="I207" s="88" t="n">
        <f aca="false">F207*H207</f>
        <v>0</v>
      </c>
      <c r="J207" s="89" t="n">
        <f aca="false">Prioridade!GW205</f>
        <v>12</v>
      </c>
    </row>
    <row r="208" customFormat="false" ht="12.75" hidden="false" customHeight="false" outlineLevel="0" collapsed="false">
      <c r="A208" s="83" t="n">
        <f aca="false">A207+1</f>
        <v>200</v>
      </c>
      <c r="B208" s="84"/>
      <c r="C208" s="85"/>
      <c r="D208" s="85"/>
      <c r="E208" s="85"/>
      <c r="F208" s="86" t="n">
        <v>0</v>
      </c>
      <c r="G208" s="87" t="n">
        <v>0</v>
      </c>
      <c r="H208" s="88" t="n">
        <f aca="false">G208*Sensib</f>
        <v>0</v>
      </c>
      <c r="I208" s="88" t="n">
        <f aca="false">F208*H208</f>
        <v>0</v>
      </c>
      <c r="J208" s="89" t="n">
        <f aca="false">Prioridade!GW206</f>
        <v>12</v>
      </c>
    </row>
    <row r="209" s="93" customFormat="true" ht="12.75" hidden="false" customHeight="false" outlineLevel="0" collapsed="false">
      <c r="A209" s="60"/>
      <c r="B209" s="92"/>
      <c r="C209" s="60"/>
      <c r="D209" s="59"/>
      <c r="E209" s="59"/>
      <c r="F209" s="60"/>
      <c r="G209" s="60"/>
      <c r="H209" s="60"/>
      <c r="I209" s="62"/>
      <c r="J209" s="62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</row>
    <row r="210" s="97" customFormat="true" ht="12.75" hidden="false" customHeight="false" outlineLevel="0" collapsed="false">
      <c r="A210" s="94" t="s">
        <v>69</v>
      </c>
      <c r="B210" s="95"/>
      <c r="C210" s="96" t="s">
        <v>70</v>
      </c>
      <c r="D210" s="62"/>
      <c r="E210" s="62"/>
      <c r="F210" s="96"/>
      <c r="G210" s="96"/>
      <c r="H210" s="60"/>
      <c r="I210" s="62"/>
      <c r="J210" s="62"/>
      <c r="K210" s="36"/>
      <c r="L210" s="36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</row>
    <row r="211" s="97" customFormat="true" ht="12.75" hidden="false" customHeight="false" outlineLevel="0" collapsed="false">
      <c r="A211" s="60"/>
      <c r="B211" s="92"/>
      <c r="C211" s="96"/>
      <c r="D211" s="62"/>
      <c r="E211" s="62"/>
      <c r="F211" s="96"/>
      <c r="G211" s="96"/>
      <c r="H211" s="60"/>
      <c r="I211" s="62"/>
      <c r="J211" s="62"/>
      <c r="K211" s="36"/>
      <c r="L211" s="36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</row>
    <row r="212" s="97" customFormat="true" ht="12.75" hidden="false" customHeight="false" outlineLevel="0" collapsed="false">
      <c r="A212" s="94" t="s">
        <v>30</v>
      </c>
      <c r="B212" s="95"/>
      <c r="C212" s="96" t="s">
        <v>71</v>
      </c>
      <c r="D212" s="62"/>
      <c r="E212" s="62"/>
      <c r="F212" s="96"/>
      <c r="G212" s="96"/>
      <c r="H212" s="60"/>
      <c r="I212" s="62"/>
      <c r="J212" s="62"/>
      <c r="K212" s="36"/>
      <c r="L212" s="36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</row>
    <row r="213" s="93" customFormat="true" ht="12.75" hidden="false" customHeight="false" outlineLevel="0" collapsed="false">
      <c r="A213" s="60"/>
      <c r="B213" s="92"/>
      <c r="C213" s="60"/>
      <c r="D213" s="59"/>
      <c r="E213" s="59"/>
      <c r="F213" s="60"/>
      <c r="G213" s="60"/>
      <c r="H213" s="60"/>
      <c r="I213" s="62"/>
      <c r="J213" s="62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</row>
    <row r="214" s="36" customFormat="true" ht="12.75" hidden="false" customHeight="false" outlineLevel="0" collapsed="false">
      <c r="A214" s="60"/>
      <c r="B214" s="92"/>
      <c r="C214" s="60"/>
      <c r="D214" s="59"/>
      <c r="E214" s="59"/>
      <c r="F214" s="60"/>
      <c r="G214" s="60"/>
      <c r="H214" s="60"/>
      <c r="I214" s="62"/>
      <c r="J214" s="62"/>
    </row>
    <row r="215" customFormat="false" ht="12.75" hidden="false" customHeight="false" outlineLevel="0" collapsed="false">
      <c r="A215" s="60"/>
      <c r="B215" s="92"/>
      <c r="C215" s="60"/>
      <c r="D215" s="59"/>
      <c r="E215" s="59"/>
      <c r="F215" s="60"/>
      <c r="G215" s="60"/>
      <c r="H215" s="60"/>
      <c r="I215" s="62"/>
      <c r="J215" s="62"/>
    </row>
    <row r="216" customFormat="false" ht="12.75" hidden="false" customHeight="false" outlineLevel="0" collapsed="false">
      <c r="A216" s="60"/>
      <c r="B216" s="92"/>
      <c r="C216" s="60"/>
      <c r="D216" s="59"/>
      <c r="E216" s="59"/>
      <c r="F216" s="60"/>
      <c r="G216" s="60"/>
      <c r="H216" s="60"/>
      <c r="I216" s="62"/>
      <c r="J216" s="62"/>
    </row>
    <row r="217" customFormat="false" ht="12.75" hidden="false" customHeight="false" outlineLevel="0" collapsed="false">
      <c r="A217" s="60"/>
      <c r="B217" s="92"/>
      <c r="C217" s="60"/>
      <c r="D217" s="59"/>
      <c r="E217" s="59"/>
      <c r="F217" s="60"/>
      <c r="G217" s="60"/>
      <c r="H217" s="60"/>
      <c r="I217" s="62"/>
      <c r="J217" s="62"/>
    </row>
    <row r="218" customFormat="false" ht="12.75" hidden="false" customHeight="false" outlineLevel="0" collapsed="false">
      <c r="A218" s="60"/>
      <c r="B218" s="92"/>
      <c r="C218" s="60"/>
      <c r="D218" s="59"/>
      <c r="E218" s="59"/>
      <c r="F218" s="60"/>
      <c r="G218" s="60"/>
      <c r="H218" s="60"/>
      <c r="I218" s="62"/>
      <c r="J218" s="62"/>
    </row>
    <row r="219" customFormat="false" ht="12.75" hidden="false" customHeight="false" outlineLevel="0" collapsed="false">
      <c r="A219" s="60"/>
      <c r="B219" s="92"/>
      <c r="C219" s="60"/>
      <c r="D219" s="59"/>
      <c r="E219" s="59"/>
      <c r="F219" s="60"/>
      <c r="G219" s="60"/>
      <c r="H219" s="60"/>
      <c r="I219" s="62"/>
      <c r="J219" s="62"/>
    </row>
    <row r="220" customFormat="false" ht="12.75" hidden="false" customHeight="false" outlineLevel="0" collapsed="false">
      <c r="A220" s="60"/>
      <c r="B220" s="92"/>
      <c r="C220" s="60"/>
      <c r="D220" s="59"/>
      <c r="E220" s="59"/>
      <c r="F220" s="60"/>
      <c r="G220" s="60"/>
      <c r="H220" s="60"/>
      <c r="I220" s="62"/>
      <c r="J220" s="62"/>
    </row>
    <row r="221" customFormat="false" ht="12.75" hidden="false" customHeight="false" outlineLevel="0" collapsed="false">
      <c r="A221" s="60"/>
      <c r="B221" s="92"/>
      <c r="C221" s="60"/>
      <c r="D221" s="59"/>
      <c r="E221" s="59"/>
      <c r="F221" s="60"/>
      <c r="G221" s="60"/>
      <c r="H221" s="60"/>
      <c r="I221" s="62"/>
      <c r="J221" s="62"/>
    </row>
    <row r="222" customFormat="false" ht="12.75" hidden="false" customHeight="false" outlineLevel="0" collapsed="false">
      <c r="A222" s="60"/>
      <c r="B222" s="92"/>
      <c r="C222" s="60"/>
      <c r="D222" s="59"/>
      <c r="E222" s="59"/>
      <c r="F222" s="60"/>
      <c r="G222" s="60"/>
      <c r="H222" s="60"/>
      <c r="I222" s="62"/>
      <c r="J222" s="62"/>
    </row>
    <row r="223" customFormat="false" ht="12.75" hidden="false" customHeight="false" outlineLevel="0" collapsed="false">
      <c r="A223" s="60"/>
      <c r="B223" s="92"/>
      <c r="C223" s="60"/>
      <c r="D223" s="59"/>
      <c r="E223" s="59"/>
      <c r="F223" s="60"/>
      <c r="G223" s="60"/>
      <c r="H223" s="60"/>
      <c r="I223" s="62"/>
      <c r="J223" s="62"/>
    </row>
    <row r="224" customFormat="false" ht="12.75" hidden="false" customHeight="false" outlineLevel="0" collapsed="false">
      <c r="A224" s="60"/>
      <c r="B224" s="92"/>
      <c r="C224" s="60"/>
      <c r="D224" s="59"/>
      <c r="E224" s="59"/>
      <c r="F224" s="60"/>
      <c r="G224" s="60"/>
      <c r="H224" s="60"/>
      <c r="I224" s="62"/>
      <c r="J224" s="62"/>
    </row>
    <row r="225" customFormat="false" ht="12.75" hidden="false" customHeight="false" outlineLevel="0" collapsed="false">
      <c r="A225" s="60"/>
      <c r="B225" s="92"/>
      <c r="C225" s="60"/>
      <c r="D225" s="59"/>
      <c r="E225" s="59"/>
      <c r="F225" s="60"/>
      <c r="G225" s="60"/>
      <c r="H225" s="60"/>
      <c r="I225" s="62"/>
      <c r="J225" s="62"/>
    </row>
    <row r="226" customFormat="false" ht="12.75" hidden="false" customHeight="false" outlineLevel="0" collapsed="false">
      <c r="A226" s="60"/>
      <c r="B226" s="92"/>
      <c r="C226" s="60"/>
      <c r="D226" s="59"/>
      <c r="E226" s="59"/>
      <c r="F226" s="60"/>
      <c r="G226" s="60"/>
      <c r="H226" s="60"/>
      <c r="I226" s="62"/>
      <c r="J226" s="62"/>
    </row>
    <row r="227" customFormat="false" ht="12.75" hidden="false" customHeight="false" outlineLevel="0" collapsed="false">
      <c r="A227" s="60"/>
      <c r="B227" s="92"/>
      <c r="C227" s="60"/>
      <c r="D227" s="59"/>
      <c r="E227" s="59"/>
      <c r="F227" s="60"/>
      <c r="G227" s="60"/>
      <c r="H227" s="60"/>
      <c r="I227" s="62"/>
      <c r="J227" s="62"/>
    </row>
    <row r="228" customFormat="false" ht="12.75" hidden="false" customHeight="false" outlineLevel="0" collapsed="false">
      <c r="A228" s="60"/>
      <c r="B228" s="92"/>
      <c r="C228" s="60"/>
      <c r="D228" s="59"/>
      <c r="E228" s="59"/>
      <c r="F228" s="60"/>
      <c r="G228" s="60"/>
      <c r="H228" s="60"/>
      <c r="I228" s="62"/>
      <c r="J228" s="62"/>
    </row>
    <row r="229" customFormat="false" ht="12.75" hidden="false" customHeight="false" outlineLevel="0" collapsed="false">
      <c r="A229" s="60"/>
      <c r="B229" s="92"/>
      <c r="C229" s="60"/>
      <c r="D229" s="59"/>
      <c r="E229" s="59"/>
      <c r="F229" s="60"/>
      <c r="G229" s="60"/>
      <c r="H229" s="60"/>
      <c r="I229" s="62"/>
      <c r="J229" s="62"/>
    </row>
    <row r="230" customFormat="false" ht="12.75" hidden="false" customHeight="false" outlineLevel="0" collapsed="false">
      <c r="A230" s="60"/>
      <c r="B230" s="92"/>
      <c r="C230" s="60"/>
      <c r="D230" s="59"/>
      <c r="E230" s="59"/>
      <c r="F230" s="60"/>
      <c r="G230" s="60"/>
      <c r="H230" s="60"/>
      <c r="I230" s="62"/>
      <c r="J230" s="62"/>
    </row>
    <row r="231" customFormat="false" ht="12.75" hidden="false" customHeight="false" outlineLevel="0" collapsed="false">
      <c r="A231" s="60"/>
      <c r="B231" s="92"/>
      <c r="C231" s="60"/>
      <c r="D231" s="59"/>
      <c r="E231" s="59"/>
      <c r="F231" s="60"/>
      <c r="G231" s="60"/>
      <c r="H231" s="60"/>
      <c r="I231" s="62"/>
      <c r="J231" s="62"/>
    </row>
    <row r="232" customFormat="false" ht="12.75" hidden="false" customHeight="false" outlineLevel="0" collapsed="false">
      <c r="A232" s="60"/>
      <c r="B232" s="92"/>
      <c r="C232" s="60"/>
      <c r="D232" s="59"/>
      <c r="E232" s="59"/>
      <c r="F232" s="60"/>
      <c r="G232" s="60"/>
      <c r="H232" s="60"/>
      <c r="I232" s="62"/>
      <c r="J232" s="62"/>
    </row>
    <row r="233" customFormat="false" ht="12.75" hidden="false" customHeight="false" outlineLevel="0" collapsed="false">
      <c r="A233" s="60"/>
      <c r="B233" s="92"/>
      <c r="C233" s="60"/>
      <c r="D233" s="59"/>
      <c r="E233" s="59"/>
      <c r="F233" s="60"/>
      <c r="G233" s="60"/>
      <c r="H233" s="60"/>
      <c r="I233" s="62"/>
      <c r="J233" s="62"/>
    </row>
    <row r="234" customFormat="false" ht="12.75" hidden="false" customHeight="false" outlineLevel="0" collapsed="false">
      <c r="A234" s="60"/>
      <c r="B234" s="92"/>
      <c r="C234" s="60"/>
      <c r="D234" s="59"/>
      <c r="E234" s="59"/>
      <c r="F234" s="60"/>
      <c r="G234" s="60"/>
      <c r="H234" s="60"/>
      <c r="I234" s="62"/>
      <c r="J234" s="62"/>
    </row>
    <row r="235" customFormat="false" ht="12.75" hidden="false" customHeight="false" outlineLevel="0" collapsed="false">
      <c r="A235" s="60"/>
      <c r="B235" s="92"/>
      <c r="C235" s="60"/>
      <c r="D235" s="59"/>
      <c r="E235" s="59"/>
      <c r="F235" s="60"/>
      <c r="G235" s="60"/>
      <c r="H235" s="60"/>
      <c r="I235" s="62"/>
      <c r="J235" s="62"/>
    </row>
    <row r="236" customFormat="false" ht="12.75" hidden="false" customHeight="false" outlineLevel="0" collapsed="false">
      <c r="A236" s="60"/>
      <c r="B236" s="92"/>
      <c r="C236" s="60"/>
      <c r="D236" s="59"/>
      <c r="E236" s="59"/>
      <c r="F236" s="60"/>
      <c r="G236" s="60"/>
      <c r="H236" s="60"/>
      <c r="I236" s="62"/>
      <c r="J236" s="62"/>
    </row>
    <row r="237" customFormat="false" ht="12.75" hidden="false" customHeight="false" outlineLevel="0" collapsed="false">
      <c r="A237" s="60"/>
      <c r="B237" s="92"/>
      <c r="C237" s="60"/>
      <c r="D237" s="59"/>
      <c r="E237" s="59"/>
      <c r="F237" s="60"/>
      <c r="G237" s="60"/>
      <c r="H237" s="60"/>
      <c r="I237" s="62"/>
      <c r="J237" s="62"/>
    </row>
    <row r="238" customFormat="false" ht="12.75" hidden="false" customHeight="false" outlineLevel="0" collapsed="false">
      <c r="A238" s="60"/>
      <c r="B238" s="92"/>
      <c r="C238" s="60"/>
      <c r="D238" s="59"/>
      <c r="E238" s="59"/>
      <c r="F238" s="60"/>
      <c r="G238" s="60"/>
      <c r="H238" s="60"/>
      <c r="I238" s="62"/>
      <c r="J238" s="62"/>
    </row>
    <row r="239" customFormat="false" ht="12.75" hidden="false" customHeight="false" outlineLevel="0" collapsed="false">
      <c r="A239" s="60"/>
      <c r="B239" s="92"/>
      <c r="C239" s="60"/>
      <c r="D239" s="59"/>
      <c r="E239" s="59"/>
      <c r="F239" s="60"/>
      <c r="G239" s="60"/>
      <c r="H239" s="60"/>
      <c r="I239" s="62"/>
      <c r="J239" s="62"/>
    </row>
    <row r="240" customFormat="false" ht="12.75" hidden="false" customHeight="false" outlineLevel="0" collapsed="false">
      <c r="A240" s="60"/>
      <c r="B240" s="92"/>
      <c r="C240" s="60"/>
      <c r="D240" s="59"/>
      <c r="E240" s="59"/>
      <c r="F240" s="60"/>
      <c r="G240" s="60"/>
      <c r="H240" s="60"/>
      <c r="I240" s="62"/>
      <c r="J240" s="62"/>
    </row>
    <row r="241" customFormat="false" ht="12.75" hidden="false" customHeight="false" outlineLevel="0" collapsed="false">
      <c r="A241" s="60"/>
      <c r="B241" s="92"/>
      <c r="C241" s="60"/>
      <c r="D241" s="59"/>
      <c r="E241" s="59"/>
      <c r="F241" s="60"/>
      <c r="G241" s="60"/>
      <c r="H241" s="60"/>
      <c r="I241" s="62"/>
      <c r="J241" s="62"/>
    </row>
    <row r="242" customFormat="false" ht="12.75" hidden="false" customHeight="false" outlineLevel="0" collapsed="false">
      <c r="A242" s="60"/>
      <c r="B242" s="92"/>
      <c r="C242" s="60"/>
      <c r="D242" s="59"/>
      <c r="E242" s="59"/>
      <c r="F242" s="60"/>
      <c r="G242" s="60"/>
      <c r="H242" s="60"/>
      <c r="I242" s="62"/>
      <c r="J242" s="62"/>
    </row>
    <row r="243" customFormat="false" ht="12.75" hidden="false" customHeight="false" outlineLevel="0" collapsed="false">
      <c r="A243" s="60"/>
      <c r="B243" s="92"/>
      <c r="C243" s="60"/>
      <c r="D243" s="59"/>
      <c r="E243" s="59"/>
      <c r="F243" s="60"/>
      <c r="G243" s="60"/>
      <c r="H243" s="60"/>
      <c r="I243" s="62"/>
      <c r="J243" s="62"/>
    </row>
    <row r="244" customFormat="false" ht="12.75" hidden="false" customHeight="false" outlineLevel="0" collapsed="false">
      <c r="A244" s="60"/>
      <c r="B244" s="92"/>
      <c r="C244" s="60"/>
      <c r="D244" s="59"/>
      <c r="E244" s="59"/>
      <c r="F244" s="60"/>
      <c r="G244" s="60"/>
      <c r="H244" s="60"/>
      <c r="I244" s="62"/>
      <c r="J244" s="62"/>
    </row>
    <row r="245" customFormat="false" ht="12.75" hidden="false" customHeight="false" outlineLevel="0" collapsed="false">
      <c r="A245" s="60"/>
      <c r="B245" s="92"/>
      <c r="C245" s="60"/>
      <c r="D245" s="59"/>
      <c r="E245" s="59"/>
      <c r="F245" s="60"/>
      <c r="G245" s="60"/>
      <c r="H245" s="60"/>
      <c r="I245" s="62"/>
      <c r="J245" s="62"/>
    </row>
    <row r="246" customFormat="false" ht="12.75" hidden="false" customHeight="false" outlineLevel="0" collapsed="false">
      <c r="A246" s="60"/>
      <c r="B246" s="92"/>
      <c r="C246" s="60"/>
      <c r="D246" s="59"/>
      <c r="E246" s="59"/>
      <c r="F246" s="60"/>
      <c r="G246" s="60"/>
      <c r="H246" s="60"/>
      <c r="I246" s="62"/>
      <c r="J246" s="62"/>
    </row>
    <row r="247" customFormat="false" ht="12.75" hidden="false" customHeight="false" outlineLevel="0" collapsed="false">
      <c r="A247" s="60"/>
      <c r="B247" s="92"/>
      <c r="C247" s="60"/>
      <c r="D247" s="59"/>
      <c r="E247" s="59"/>
      <c r="F247" s="60"/>
      <c r="G247" s="60"/>
      <c r="H247" s="60"/>
      <c r="I247" s="62"/>
      <c r="J247" s="62"/>
    </row>
    <row r="248" customFormat="false" ht="12.75" hidden="false" customHeight="false" outlineLevel="0" collapsed="false">
      <c r="A248" s="60"/>
      <c r="B248" s="92"/>
      <c r="C248" s="60"/>
      <c r="D248" s="59"/>
      <c r="E248" s="59"/>
      <c r="F248" s="60"/>
      <c r="G248" s="60"/>
      <c r="H248" s="60"/>
      <c r="I248" s="62"/>
      <c r="J248" s="62"/>
    </row>
    <row r="249" customFormat="false" ht="12.75" hidden="false" customHeight="false" outlineLevel="0" collapsed="false">
      <c r="A249" s="60"/>
      <c r="B249" s="92"/>
      <c r="C249" s="60"/>
      <c r="D249" s="59"/>
      <c r="E249" s="59"/>
      <c r="F249" s="60"/>
      <c r="G249" s="60"/>
      <c r="H249" s="60"/>
      <c r="I249" s="62"/>
      <c r="J249" s="62"/>
    </row>
    <row r="250" customFormat="false" ht="12.75" hidden="false" customHeight="false" outlineLevel="0" collapsed="false">
      <c r="A250" s="60"/>
      <c r="B250" s="92"/>
      <c r="C250" s="60"/>
      <c r="D250" s="59"/>
      <c r="E250" s="59"/>
      <c r="F250" s="60"/>
      <c r="G250" s="60"/>
      <c r="H250" s="60"/>
      <c r="I250" s="62"/>
      <c r="J250" s="62"/>
    </row>
    <row r="251" customFormat="false" ht="12.75" hidden="false" customHeight="false" outlineLevel="0" collapsed="false">
      <c r="A251" s="60"/>
      <c r="B251" s="92"/>
      <c r="C251" s="60"/>
      <c r="D251" s="59"/>
      <c r="E251" s="59"/>
      <c r="F251" s="60"/>
      <c r="G251" s="60"/>
      <c r="H251" s="60"/>
      <c r="I251" s="62"/>
      <c r="J251" s="62"/>
    </row>
    <row r="252" customFormat="false" ht="12.75" hidden="false" customHeight="false" outlineLevel="0" collapsed="false">
      <c r="A252" s="60"/>
      <c r="B252" s="92"/>
      <c r="C252" s="60"/>
      <c r="D252" s="59"/>
      <c r="E252" s="59"/>
      <c r="F252" s="60"/>
      <c r="G252" s="60"/>
      <c r="H252" s="60"/>
      <c r="I252" s="62"/>
      <c r="J252" s="62"/>
    </row>
    <row r="253" customFormat="false" ht="12.75" hidden="false" customHeight="false" outlineLevel="0" collapsed="false">
      <c r="A253" s="60"/>
      <c r="B253" s="92"/>
      <c r="C253" s="60"/>
      <c r="D253" s="59"/>
      <c r="E253" s="59"/>
      <c r="F253" s="60"/>
      <c r="G253" s="60"/>
      <c r="H253" s="60"/>
      <c r="I253" s="62"/>
      <c r="J253" s="62"/>
    </row>
    <row r="254" customFormat="false" ht="12.75" hidden="false" customHeight="false" outlineLevel="0" collapsed="false">
      <c r="A254" s="60"/>
      <c r="B254" s="92"/>
      <c r="C254" s="60"/>
      <c r="D254" s="59"/>
      <c r="E254" s="59"/>
      <c r="F254" s="60"/>
      <c r="G254" s="60"/>
      <c r="H254" s="60"/>
      <c r="I254" s="62"/>
      <c r="J254" s="62"/>
    </row>
    <row r="255" customFormat="false" ht="12.75" hidden="false" customHeight="false" outlineLevel="0" collapsed="false">
      <c r="A255" s="60"/>
      <c r="B255" s="92"/>
      <c r="C255" s="60"/>
      <c r="D255" s="59"/>
      <c r="E255" s="59"/>
      <c r="F255" s="60"/>
      <c r="G255" s="60"/>
      <c r="H255" s="60"/>
      <c r="I255" s="62"/>
      <c r="J255" s="62"/>
    </row>
    <row r="256" customFormat="false" ht="12.75" hidden="false" customHeight="false" outlineLevel="0" collapsed="false">
      <c r="A256" s="60"/>
      <c r="B256" s="92"/>
      <c r="C256" s="60"/>
      <c r="D256" s="59"/>
      <c r="E256" s="59"/>
      <c r="F256" s="60"/>
      <c r="G256" s="60"/>
      <c r="H256" s="60"/>
      <c r="I256" s="62"/>
      <c r="J256" s="62"/>
    </row>
    <row r="257" customFormat="false" ht="12.75" hidden="false" customHeight="false" outlineLevel="0" collapsed="false">
      <c r="A257" s="60"/>
      <c r="B257" s="92"/>
      <c r="C257" s="60"/>
      <c r="D257" s="59"/>
      <c r="E257" s="59"/>
      <c r="F257" s="60"/>
      <c r="G257" s="60"/>
      <c r="H257" s="60"/>
      <c r="I257" s="62"/>
      <c r="J257" s="62"/>
    </row>
    <row r="258" customFormat="false" ht="12.75" hidden="false" customHeight="false" outlineLevel="0" collapsed="false">
      <c r="A258" s="60"/>
      <c r="B258" s="92"/>
      <c r="C258" s="60"/>
      <c r="D258" s="59"/>
      <c r="E258" s="59"/>
      <c r="F258" s="60"/>
      <c r="G258" s="60"/>
      <c r="H258" s="60"/>
      <c r="I258" s="62"/>
      <c r="J258" s="62"/>
    </row>
    <row r="259" customFormat="false" ht="12.75" hidden="false" customHeight="false" outlineLevel="0" collapsed="false">
      <c r="A259" s="60"/>
      <c r="B259" s="92"/>
      <c r="C259" s="60"/>
      <c r="D259" s="59"/>
      <c r="E259" s="59"/>
      <c r="F259" s="60"/>
      <c r="G259" s="60"/>
      <c r="H259" s="60"/>
      <c r="I259" s="62"/>
      <c r="J259" s="62"/>
    </row>
    <row r="260" customFormat="false" ht="12.75" hidden="false" customHeight="false" outlineLevel="0" collapsed="false">
      <c r="A260" s="60"/>
      <c r="B260" s="92"/>
      <c r="C260" s="60"/>
      <c r="D260" s="59"/>
      <c r="E260" s="59"/>
      <c r="F260" s="60"/>
      <c r="G260" s="60"/>
      <c r="H260" s="60"/>
      <c r="I260" s="62"/>
      <c r="J260" s="62"/>
    </row>
    <row r="261" customFormat="false" ht="12.75" hidden="false" customHeight="false" outlineLevel="0" collapsed="false">
      <c r="A261" s="60"/>
      <c r="B261" s="92"/>
      <c r="C261" s="60"/>
      <c r="D261" s="59"/>
      <c r="E261" s="59"/>
      <c r="F261" s="60"/>
      <c r="G261" s="60"/>
      <c r="H261" s="60"/>
      <c r="I261" s="62"/>
      <c r="J261" s="62"/>
    </row>
    <row r="262" customFormat="false" ht="12.75" hidden="false" customHeight="false" outlineLevel="0" collapsed="false">
      <c r="A262" s="60"/>
      <c r="B262" s="92"/>
      <c r="C262" s="60"/>
      <c r="D262" s="59"/>
      <c r="E262" s="59"/>
      <c r="F262" s="60"/>
      <c r="G262" s="60"/>
      <c r="H262" s="60"/>
      <c r="I262" s="62"/>
      <c r="J262" s="62"/>
    </row>
    <row r="263" customFormat="false" ht="12.75" hidden="false" customHeight="false" outlineLevel="0" collapsed="false">
      <c r="A263" s="60"/>
      <c r="B263" s="92"/>
      <c r="C263" s="60"/>
      <c r="D263" s="59"/>
      <c r="E263" s="59"/>
      <c r="F263" s="60"/>
      <c r="G263" s="60"/>
      <c r="H263" s="60"/>
      <c r="I263" s="62"/>
      <c r="J263" s="62"/>
    </row>
    <row r="264" customFormat="false" ht="12.75" hidden="false" customHeight="false" outlineLevel="0" collapsed="false">
      <c r="A264" s="60"/>
      <c r="B264" s="92"/>
      <c r="C264" s="60"/>
      <c r="D264" s="59"/>
      <c r="E264" s="59"/>
      <c r="F264" s="60"/>
      <c r="G264" s="60"/>
      <c r="H264" s="60"/>
      <c r="I264" s="62"/>
      <c r="J264" s="62"/>
    </row>
    <row r="265" customFormat="false" ht="12.75" hidden="false" customHeight="false" outlineLevel="0" collapsed="false">
      <c r="A265" s="60"/>
      <c r="B265" s="92"/>
      <c r="C265" s="60"/>
      <c r="D265" s="59"/>
      <c r="E265" s="59"/>
      <c r="F265" s="60"/>
      <c r="G265" s="60"/>
      <c r="H265" s="60"/>
      <c r="I265" s="62"/>
      <c r="J265" s="62"/>
    </row>
    <row r="266" customFormat="false" ht="12.75" hidden="false" customHeight="false" outlineLevel="0" collapsed="false">
      <c r="A266" s="60"/>
      <c r="B266" s="92"/>
      <c r="C266" s="60"/>
      <c r="D266" s="59"/>
      <c r="E266" s="59"/>
      <c r="F266" s="60"/>
      <c r="G266" s="60"/>
      <c r="H266" s="60"/>
      <c r="I266" s="62"/>
      <c r="J266" s="62"/>
    </row>
    <row r="267" customFormat="false" ht="12.75" hidden="false" customHeight="false" outlineLevel="0" collapsed="false">
      <c r="A267" s="60"/>
      <c r="B267" s="92"/>
      <c r="C267" s="60"/>
      <c r="D267" s="59"/>
      <c r="E267" s="59"/>
      <c r="F267" s="60"/>
      <c r="G267" s="60"/>
      <c r="H267" s="60"/>
      <c r="I267" s="62"/>
      <c r="J267" s="62"/>
    </row>
    <row r="268" customFormat="false" ht="12.75" hidden="false" customHeight="false" outlineLevel="0" collapsed="false">
      <c r="A268" s="60"/>
      <c r="B268" s="92"/>
      <c r="C268" s="60"/>
      <c r="D268" s="59"/>
      <c r="E268" s="59"/>
      <c r="F268" s="60"/>
      <c r="G268" s="60"/>
      <c r="H268" s="60"/>
      <c r="I268" s="62"/>
      <c r="J268" s="62"/>
    </row>
    <row r="269" customFormat="false" ht="12.75" hidden="false" customHeight="false" outlineLevel="0" collapsed="false">
      <c r="A269" s="60"/>
      <c r="B269" s="92"/>
      <c r="C269" s="60"/>
      <c r="D269" s="59"/>
      <c r="E269" s="59"/>
      <c r="F269" s="60"/>
      <c r="G269" s="60"/>
      <c r="H269" s="60"/>
      <c r="I269" s="62"/>
      <c r="J269" s="62"/>
    </row>
    <row r="270" customFormat="false" ht="12.75" hidden="false" customHeight="false" outlineLevel="0" collapsed="false">
      <c r="A270" s="60"/>
      <c r="B270" s="92"/>
      <c r="C270" s="60"/>
      <c r="D270" s="59"/>
      <c r="E270" s="59"/>
      <c r="F270" s="60"/>
      <c r="G270" s="60"/>
      <c r="H270" s="60"/>
      <c r="I270" s="62"/>
      <c r="J270" s="62"/>
    </row>
    <row r="271" customFormat="false" ht="12.75" hidden="false" customHeight="false" outlineLevel="0" collapsed="false">
      <c r="A271" s="60"/>
      <c r="B271" s="92"/>
      <c r="C271" s="60"/>
      <c r="D271" s="59"/>
      <c r="E271" s="59"/>
      <c r="F271" s="60"/>
      <c r="G271" s="60"/>
      <c r="H271" s="60"/>
      <c r="I271" s="62"/>
      <c r="J271" s="62"/>
    </row>
    <row r="272" customFormat="false" ht="12.75" hidden="false" customHeight="false" outlineLevel="0" collapsed="false">
      <c r="A272" s="60"/>
      <c r="B272" s="92"/>
      <c r="C272" s="60"/>
      <c r="D272" s="59"/>
      <c r="E272" s="59"/>
      <c r="F272" s="60"/>
      <c r="G272" s="60"/>
      <c r="H272" s="60"/>
      <c r="I272" s="62"/>
      <c r="J272" s="62"/>
    </row>
    <row r="273" customFormat="false" ht="12.75" hidden="false" customHeight="false" outlineLevel="0" collapsed="false">
      <c r="A273" s="60"/>
      <c r="B273" s="92"/>
      <c r="C273" s="60"/>
      <c r="D273" s="59"/>
      <c r="E273" s="59"/>
      <c r="F273" s="60"/>
      <c r="G273" s="60"/>
      <c r="H273" s="60"/>
      <c r="I273" s="62"/>
      <c r="J273" s="62"/>
    </row>
    <row r="274" customFormat="false" ht="12.75" hidden="false" customHeight="false" outlineLevel="0" collapsed="false">
      <c r="A274" s="60"/>
      <c r="B274" s="92"/>
      <c r="C274" s="60"/>
      <c r="D274" s="59"/>
      <c r="E274" s="59"/>
      <c r="F274" s="60"/>
      <c r="G274" s="60"/>
      <c r="H274" s="60"/>
      <c r="I274" s="62"/>
      <c r="J274" s="62"/>
    </row>
    <row r="275" customFormat="false" ht="12.75" hidden="false" customHeight="false" outlineLevel="0" collapsed="false">
      <c r="A275" s="60"/>
      <c r="B275" s="92"/>
      <c r="C275" s="60"/>
      <c r="D275" s="59"/>
      <c r="E275" s="59"/>
      <c r="F275" s="60"/>
      <c r="G275" s="60"/>
      <c r="H275" s="60"/>
      <c r="I275" s="62"/>
      <c r="J275" s="62"/>
    </row>
    <row r="276" customFormat="false" ht="12.75" hidden="false" customHeight="false" outlineLevel="0" collapsed="false">
      <c r="A276" s="60"/>
      <c r="B276" s="92"/>
      <c r="C276" s="60"/>
      <c r="D276" s="59"/>
      <c r="E276" s="59"/>
      <c r="F276" s="60"/>
      <c r="G276" s="60"/>
      <c r="H276" s="60"/>
      <c r="I276" s="62"/>
      <c r="J276" s="62"/>
    </row>
    <row r="277" customFormat="false" ht="12.75" hidden="false" customHeight="false" outlineLevel="0" collapsed="false">
      <c r="A277" s="60"/>
      <c r="B277" s="92"/>
      <c r="C277" s="60"/>
      <c r="D277" s="59"/>
      <c r="E277" s="59"/>
      <c r="F277" s="60"/>
      <c r="G277" s="60"/>
      <c r="H277" s="60"/>
      <c r="I277" s="62"/>
      <c r="J277" s="62"/>
    </row>
    <row r="278" customFormat="false" ht="12.75" hidden="false" customHeight="false" outlineLevel="0" collapsed="false">
      <c r="A278" s="60"/>
      <c r="B278" s="92"/>
      <c r="C278" s="60"/>
      <c r="D278" s="59"/>
      <c r="E278" s="59"/>
      <c r="F278" s="60"/>
      <c r="G278" s="60"/>
      <c r="H278" s="60"/>
      <c r="I278" s="62"/>
      <c r="J278" s="62"/>
    </row>
    <row r="279" customFormat="false" ht="12.75" hidden="false" customHeight="false" outlineLevel="0" collapsed="false">
      <c r="A279" s="60"/>
      <c r="B279" s="92"/>
      <c r="C279" s="60"/>
      <c r="D279" s="59"/>
      <c r="E279" s="59"/>
      <c r="F279" s="60"/>
      <c r="G279" s="60"/>
      <c r="H279" s="60"/>
      <c r="I279" s="62"/>
      <c r="J279" s="62"/>
    </row>
    <row r="280" customFormat="false" ht="12.75" hidden="false" customHeight="false" outlineLevel="0" collapsed="false">
      <c r="A280" s="60"/>
      <c r="B280" s="92"/>
      <c r="C280" s="60"/>
      <c r="D280" s="59"/>
      <c r="E280" s="59"/>
      <c r="F280" s="60"/>
      <c r="G280" s="60"/>
      <c r="H280" s="60"/>
      <c r="I280" s="62"/>
      <c r="J280" s="62"/>
    </row>
    <row r="281" customFormat="false" ht="12.75" hidden="false" customHeight="false" outlineLevel="0" collapsed="false">
      <c r="A281" s="60"/>
      <c r="B281" s="92"/>
      <c r="C281" s="60"/>
      <c r="D281" s="59"/>
      <c r="E281" s="59"/>
      <c r="F281" s="60"/>
      <c r="G281" s="60"/>
      <c r="H281" s="60"/>
      <c r="I281" s="62"/>
      <c r="J281" s="62"/>
    </row>
    <row r="282" customFormat="false" ht="12.75" hidden="false" customHeight="false" outlineLevel="0" collapsed="false">
      <c r="A282" s="60"/>
      <c r="B282" s="92"/>
      <c r="C282" s="60"/>
      <c r="D282" s="59"/>
      <c r="E282" s="59"/>
      <c r="F282" s="60"/>
      <c r="G282" s="60"/>
      <c r="H282" s="60"/>
      <c r="I282" s="62"/>
      <c r="J282" s="62"/>
    </row>
    <row r="283" customFormat="false" ht="12.75" hidden="false" customHeight="false" outlineLevel="0" collapsed="false">
      <c r="A283" s="60"/>
      <c r="B283" s="92"/>
      <c r="C283" s="60"/>
      <c r="D283" s="59"/>
      <c r="E283" s="59"/>
      <c r="F283" s="60"/>
      <c r="G283" s="60"/>
      <c r="H283" s="60"/>
      <c r="I283" s="62"/>
      <c r="J283" s="62"/>
    </row>
    <row r="284" customFormat="false" ht="12.75" hidden="false" customHeight="false" outlineLevel="0" collapsed="false">
      <c r="A284" s="60"/>
      <c r="B284" s="92"/>
      <c r="C284" s="60"/>
      <c r="D284" s="59"/>
      <c r="E284" s="59"/>
      <c r="F284" s="60"/>
      <c r="G284" s="60"/>
      <c r="H284" s="60"/>
      <c r="I284" s="62"/>
      <c r="J284" s="62"/>
    </row>
    <row r="285" customFormat="false" ht="12.75" hidden="false" customHeight="false" outlineLevel="0" collapsed="false">
      <c r="A285" s="60"/>
      <c r="B285" s="92"/>
      <c r="C285" s="60"/>
      <c r="D285" s="59"/>
      <c r="E285" s="59"/>
      <c r="F285" s="60"/>
      <c r="G285" s="60"/>
      <c r="H285" s="60"/>
      <c r="I285" s="62"/>
      <c r="J285" s="62"/>
    </row>
    <row r="286" customFormat="false" ht="12.75" hidden="false" customHeight="false" outlineLevel="0" collapsed="false">
      <c r="A286" s="60"/>
      <c r="B286" s="92"/>
      <c r="C286" s="60"/>
      <c r="D286" s="59"/>
      <c r="E286" s="59"/>
      <c r="F286" s="60"/>
      <c r="G286" s="60"/>
      <c r="H286" s="60"/>
      <c r="I286" s="62"/>
      <c r="J286" s="62"/>
    </row>
    <row r="287" customFormat="false" ht="12.75" hidden="false" customHeight="false" outlineLevel="0" collapsed="false">
      <c r="A287" s="60"/>
      <c r="B287" s="92"/>
      <c r="C287" s="60"/>
      <c r="D287" s="59"/>
      <c r="E287" s="59"/>
      <c r="F287" s="60"/>
      <c r="G287" s="60"/>
      <c r="H287" s="60"/>
      <c r="I287" s="62"/>
      <c r="J287" s="62"/>
    </row>
    <row r="288" customFormat="false" ht="12.75" hidden="false" customHeight="false" outlineLevel="0" collapsed="false">
      <c r="A288" s="60"/>
      <c r="B288" s="92"/>
      <c r="C288" s="60"/>
      <c r="D288" s="59"/>
      <c r="E288" s="59"/>
      <c r="F288" s="60"/>
      <c r="G288" s="60"/>
      <c r="H288" s="60"/>
      <c r="I288" s="62"/>
      <c r="J288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7"/>
    <col collapsed="false" customWidth="false" hidden="false" outlineLevel="0" max="2" min="2" style="33" width="9.13"/>
    <col collapsed="false" customWidth="true" hidden="false" outlineLevel="0" max="3" min="3" style="32" width="11.99"/>
    <col collapsed="false" customWidth="true" hidden="false" outlineLevel="0" max="4" min="4" style="34" width="35.7"/>
    <col collapsed="false" customWidth="true" hidden="false" outlineLevel="0" max="5" min="5" style="34" width="25.99"/>
    <col collapsed="false" customWidth="true" hidden="false" outlineLevel="0" max="6" min="6" style="32" width="10.56"/>
    <col collapsed="false" customWidth="true" hidden="false" outlineLevel="0" max="7" min="7" style="32" width="14.56"/>
    <col collapsed="false" customWidth="true" hidden="false" outlineLevel="0" max="8" min="8" style="32" width="16.28"/>
    <col collapsed="false" customWidth="true" hidden="false" outlineLevel="0" max="9" min="9" style="32" width="15.7"/>
    <col collapsed="false" customWidth="false" hidden="false" outlineLevel="0" max="10" min="10" style="35" width="9.13"/>
    <col collapsed="false" customWidth="false" hidden="false" outlineLevel="0" max="105" min="11" style="36" width="9.13"/>
    <col collapsed="false" customWidth="false" hidden="false" outlineLevel="0" max="257" min="106" style="37" width="9.13"/>
  </cols>
  <sheetData>
    <row r="1" customFormat="false" ht="18" hidden="false" customHeight="false" outlineLevel="0" collapsed="false">
      <c r="A1" s="98" t="s">
        <v>72</v>
      </c>
      <c r="B1" s="99"/>
      <c r="C1" s="100"/>
      <c r="D1" s="101"/>
      <c r="E1" s="101"/>
      <c r="F1" s="100"/>
      <c r="G1" s="102"/>
      <c r="H1" s="103" t="s">
        <v>23</v>
      </c>
      <c r="I1" s="103"/>
      <c r="J1" s="104"/>
    </row>
    <row r="2" customFormat="false" ht="12.75" hidden="false" customHeight="false" outlineLevel="0" collapsed="false">
      <c r="A2" s="105"/>
      <c r="B2" s="39"/>
      <c r="C2" s="106" t="s">
        <v>29</v>
      </c>
      <c r="D2" s="43" t="str">
        <f aca="false">Abertura!B6</f>
        <v>Marketing e Contatos</v>
      </c>
      <c r="E2" s="43"/>
      <c r="F2" s="42" t="s">
        <v>23</v>
      </c>
      <c r="G2" s="40"/>
      <c r="H2" s="39"/>
      <c r="I2" s="39" t="n">
        <f aca="false">Abertura!B9</f>
        <v>39500</v>
      </c>
      <c r="J2" s="44"/>
    </row>
    <row r="3" customFormat="false" ht="12.75" hidden="false" customHeight="false" outlineLevel="0" collapsed="false">
      <c r="A3" s="105"/>
      <c r="B3" s="39"/>
      <c r="C3" s="106" t="s">
        <v>5</v>
      </c>
      <c r="D3" s="43" t="str">
        <f aca="false">Abertura!B7</f>
        <v>XPTO Treinamento de Pessoal</v>
      </c>
      <c r="E3" s="43"/>
      <c r="F3" s="40"/>
      <c r="G3" s="40"/>
      <c r="H3" s="39"/>
      <c r="I3" s="43" t="s">
        <v>30</v>
      </c>
      <c r="J3" s="48" t="n">
        <v>1</v>
      </c>
    </row>
    <row r="4" customFormat="false" ht="12.75" hidden="false" customHeight="false" outlineLevel="0" collapsed="false">
      <c r="A4" s="49"/>
      <c r="B4" s="107"/>
      <c r="C4" s="77" t="s">
        <v>31</v>
      </c>
      <c r="D4" s="51" t="str">
        <f aca="false">Abertura!B8</f>
        <v>Sr. Xavier Moura</v>
      </c>
      <c r="E4" s="51"/>
      <c r="F4" s="53"/>
      <c r="G4" s="53"/>
      <c r="H4" s="51"/>
      <c r="I4" s="108"/>
      <c r="J4" s="55"/>
    </row>
    <row r="5" customFormat="false" ht="12.75" hidden="false" customHeight="false" outlineLevel="0" collapsed="false">
      <c r="A5" s="56"/>
      <c r="B5" s="57"/>
      <c r="C5" s="56"/>
      <c r="D5" s="59"/>
      <c r="E5" s="59"/>
      <c r="F5" s="60"/>
      <c r="G5" s="60"/>
      <c r="H5" s="56"/>
      <c r="I5" s="109"/>
      <c r="J5" s="62"/>
    </row>
    <row r="6" s="117" customFormat="true" ht="12.75" hidden="false" customHeight="false" outlineLevel="0" collapsed="false">
      <c r="A6" s="110" t="s">
        <v>73</v>
      </c>
      <c r="B6" s="111"/>
      <c r="C6" s="112"/>
      <c r="D6" s="113"/>
      <c r="E6" s="66"/>
      <c r="F6" s="63" t="s">
        <v>23</v>
      </c>
      <c r="G6" s="67" t="s">
        <v>23</v>
      </c>
      <c r="H6" s="114" t="n">
        <f aca="false">SUM(H9:H208)</f>
        <v>0</v>
      </c>
      <c r="I6" s="114" t="n">
        <f aca="false">SUM(I9:I208)</f>
        <v>0</v>
      </c>
      <c r="J6" s="11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</row>
    <row r="7" customFormat="false" ht="12.75" hidden="false" customHeight="false" outlineLevel="0" collapsed="false">
      <c r="A7" s="71" t="s">
        <v>33</v>
      </c>
      <c r="B7" s="72" t="s">
        <v>34</v>
      </c>
      <c r="C7" s="76" t="s">
        <v>35</v>
      </c>
      <c r="D7" s="74" t="s">
        <v>74</v>
      </c>
      <c r="E7" s="74"/>
      <c r="F7" s="75" t="s">
        <v>38</v>
      </c>
      <c r="G7" s="76" t="s">
        <v>39</v>
      </c>
      <c r="H7" s="76" t="s">
        <v>39</v>
      </c>
      <c r="I7" s="75" t="s">
        <v>40</v>
      </c>
      <c r="J7" s="76" t="s">
        <v>41</v>
      </c>
    </row>
    <row r="8" customFormat="false" ht="12.75" hidden="false" customHeight="false" outlineLevel="0" collapsed="false">
      <c r="A8" s="77"/>
      <c r="B8" s="78" t="s">
        <v>42</v>
      </c>
      <c r="C8" s="79"/>
      <c r="D8" s="80" t="s">
        <v>43</v>
      </c>
      <c r="E8" s="80" t="s">
        <v>75</v>
      </c>
      <c r="F8" s="118" t="s">
        <v>45</v>
      </c>
      <c r="G8" s="82" t="s">
        <v>46</v>
      </c>
      <c r="H8" s="82" t="s">
        <v>47</v>
      </c>
      <c r="I8" s="81" t="s">
        <v>48</v>
      </c>
      <c r="J8" s="82" t="s">
        <v>49</v>
      </c>
    </row>
    <row r="9" customFormat="false" ht="12.75" hidden="false" customHeight="false" outlineLevel="0" collapsed="false">
      <c r="A9" s="83" t="n">
        <v>1</v>
      </c>
      <c r="B9" s="84"/>
      <c r="C9" s="85"/>
      <c r="D9" s="85" t="s">
        <v>23</v>
      </c>
      <c r="E9" s="85"/>
      <c r="F9" s="86" t="n">
        <v>0</v>
      </c>
      <c r="G9" s="87" t="n">
        <v>0</v>
      </c>
      <c r="H9" s="88" t="n">
        <f aca="false">G9*SensibO</f>
        <v>0</v>
      </c>
      <c r="I9" s="88" t="n">
        <f aca="false">F9*H9</f>
        <v>0</v>
      </c>
      <c r="J9" s="89" t="n">
        <f aca="false">Prioridade!GW210</f>
        <v>1</v>
      </c>
    </row>
    <row r="10" customFormat="false" ht="12.75" hidden="false" customHeight="false" outlineLevel="0" collapsed="false">
      <c r="A10" s="83" t="n">
        <f aca="false">A9+1</f>
        <v>2</v>
      </c>
      <c r="B10" s="84"/>
      <c r="C10" s="85"/>
      <c r="D10" s="85" t="s">
        <v>23</v>
      </c>
      <c r="E10" s="85"/>
      <c r="F10" s="86" t="n">
        <v>0</v>
      </c>
      <c r="G10" s="87" t="n">
        <v>0</v>
      </c>
      <c r="H10" s="88" t="n">
        <f aca="false">G10*SensibO</f>
        <v>0</v>
      </c>
      <c r="I10" s="88" t="n">
        <f aca="false">F10*H10</f>
        <v>0</v>
      </c>
      <c r="J10" s="89" t="n">
        <f aca="false">Prioridade!GW211</f>
        <v>1</v>
      </c>
    </row>
    <row r="11" customFormat="false" ht="12.75" hidden="false" customHeight="false" outlineLevel="0" collapsed="false">
      <c r="A11" s="83" t="n">
        <f aca="false">A10+1</f>
        <v>3</v>
      </c>
      <c r="B11" s="84"/>
      <c r="C11" s="85"/>
      <c r="D11" s="85"/>
      <c r="E11" s="85"/>
      <c r="F11" s="86" t="n">
        <v>0</v>
      </c>
      <c r="G11" s="87" t="n">
        <v>0</v>
      </c>
      <c r="H11" s="88" t="n">
        <f aca="false">G11*SensibO</f>
        <v>0</v>
      </c>
      <c r="I11" s="88" t="n">
        <f aca="false">F11*H11</f>
        <v>0</v>
      </c>
      <c r="J11" s="89" t="n">
        <f aca="false">Prioridade!GW212</f>
        <v>1</v>
      </c>
    </row>
    <row r="12" customFormat="false" ht="12.75" hidden="false" customHeight="false" outlineLevel="0" collapsed="false">
      <c r="A12" s="83" t="n">
        <f aca="false">A11+1</f>
        <v>4</v>
      </c>
      <c r="B12" s="84"/>
      <c r="C12" s="85"/>
      <c r="D12" s="85"/>
      <c r="E12" s="85"/>
      <c r="F12" s="86" t="n">
        <v>0</v>
      </c>
      <c r="G12" s="87" t="n">
        <v>0</v>
      </c>
      <c r="H12" s="88" t="n">
        <f aca="false">G12*SensibO</f>
        <v>0</v>
      </c>
      <c r="I12" s="88" t="n">
        <f aca="false">F12*H12</f>
        <v>0</v>
      </c>
      <c r="J12" s="89" t="n">
        <f aca="false">Prioridade!GW213</f>
        <v>1</v>
      </c>
    </row>
    <row r="13" customFormat="false" ht="12.75" hidden="false" customHeight="false" outlineLevel="0" collapsed="false">
      <c r="A13" s="83" t="n">
        <f aca="false">A12+1</f>
        <v>5</v>
      </c>
      <c r="B13" s="84"/>
      <c r="C13" s="85"/>
      <c r="D13" s="85"/>
      <c r="E13" s="85"/>
      <c r="F13" s="86" t="n">
        <v>0</v>
      </c>
      <c r="G13" s="87" t="n">
        <v>0</v>
      </c>
      <c r="H13" s="88" t="n">
        <f aca="false">G13*SensibO</f>
        <v>0</v>
      </c>
      <c r="I13" s="88" t="n">
        <f aca="false">F13*H13</f>
        <v>0</v>
      </c>
      <c r="J13" s="89" t="n">
        <f aca="false">Prioridade!GW214</f>
        <v>1</v>
      </c>
    </row>
    <row r="14" customFormat="false" ht="12.75" hidden="false" customHeight="false" outlineLevel="0" collapsed="false">
      <c r="A14" s="83" t="n">
        <f aca="false">A13+1</f>
        <v>6</v>
      </c>
      <c r="B14" s="84"/>
      <c r="C14" s="85"/>
      <c r="D14" s="85"/>
      <c r="E14" s="85"/>
      <c r="F14" s="86" t="n">
        <v>0</v>
      </c>
      <c r="G14" s="87" t="n">
        <v>0</v>
      </c>
      <c r="H14" s="88" t="n">
        <f aca="false">G14*SensibO</f>
        <v>0</v>
      </c>
      <c r="I14" s="88" t="n">
        <f aca="false">F14*H14</f>
        <v>0</v>
      </c>
      <c r="J14" s="89" t="n">
        <f aca="false">Prioridade!GW215</f>
        <v>1</v>
      </c>
    </row>
    <row r="15" customFormat="false" ht="12.75" hidden="false" customHeight="false" outlineLevel="0" collapsed="false">
      <c r="A15" s="83" t="n">
        <f aca="false">A14+1</f>
        <v>7</v>
      </c>
      <c r="B15" s="84"/>
      <c r="C15" s="85"/>
      <c r="D15" s="85"/>
      <c r="E15" s="85"/>
      <c r="F15" s="86" t="n">
        <v>0</v>
      </c>
      <c r="G15" s="87" t="n">
        <v>0</v>
      </c>
      <c r="H15" s="88" t="n">
        <f aca="false">G15*SensibO</f>
        <v>0</v>
      </c>
      <c r="I15" s="88" t="n">
        <f aca="false">F15*H15</f>
        <v>0</v>
      </c>
      <c r="J15" s="89" t="n">
        <f aca="false">Prioridade!GW216</f>
        <v>1</v>
      </c>
    </row>
    <row r="16" customFormat="false" ht="12.75" hidden="false" customHeight="false" outlineLevel="0" collapsed="false">
      <c r="A16" s="83" t="n">
        <f aca="false">A15+1</f>
        <v>8</v>
      </c>
      <c r="B16" s="84"/>
      <c r="C16" s="85"/>
      <c r="D16" s="85"/>
      <c r="E16" s="85"/>
      <c r="F16" s="86" t="n">
        <v>0</v>
      </c>
      <c r="G16" s="87" t="n">
        <v>0</v>
      </c>
      <c r="H16" s="88" t="n">
        <f aca="false">G16*SensibO</f>
        <v>0</v>
      </c>
      <c r="I16" s="88" t="n">
        <f aca="false">F16*H16</f>
        <v>0</v>
      </c>
      <c r="J16" s="89" t="n">
        <f aca="false">Prioridade!GW217</f>
        <v>1</v>
      </c>
    </row>
    <row r="17" customFormat="false" ht="12.75" hidden="false" customHeight="false" outlineLevel="0" collapsed="false">
      <c r="A17" s="83" t="n">
        <f aca="false">A16+1</f>
        <v>9</v>
      </c>
      <c r="B17" s="84"/>
      <c r="C17" s="85"/>
      <c r="D17" s="85"/>
      <c r="E17" s="85"/>
      <c r="F17" s="86" t="n">
        <v>0</v>
      </c>
      <c r="G17" s="87" t="n">
        <v>0</v>
      </c>
      <c r="H17" s="88" t="n">
        <f aca="false">G17*SensibO</f>
        <v>0</v>
      </c>
      <c r="I17" s="88" t="n">
        <f aca="false">F17*H17</f>
        <v>0</v>
      </c>
      <c r="J17" s="89" t="n">
        <f aca="false">Prioridade!GW218</f>
        <v>1</v>
      </c>
    </row>
    <row r="18" customFormat="false" ht="12.75" hidden="false" customHeight="false" outlineLevel="0" collapsed="false">
      <c r="A18" s="83" t="n">
        <f aca="false">A17+1</f>
        <v>10</v>
      </c>
      <c r="B18" s="84"/>
      <c r="C18" s="85"/>
      <c r="D18" s="85"/>
      <c r="E18" s="85"/>
      <c r="F18" s="86" t="n">
        <v>0</v>
      </c>
      <c r="G18" s="87" t="n">
        <v>0</v>
      </c>
      <c r="H18" s="88" t="n">
        <f aca="false">G18*SensibO</f>
        <v>0</v>
      </c>
      <c r="I18" s="88" t="n">
        <f aca="false">F18*H18</f>
        <v>0</v>
      </c>
      <c r="J18" s="89" t="n">
        <f aca="false">Prioridade!GW219</f>
        <v>1</v>
      </c>
    </row>
    <row r="19" customFormat="false" ht="12.75" hidden="false" customHeight="false" outlineLevel="0" collapsed="false">
      <c r="A19" s="83" t="n">
        <f aca="false">A18+1</f>
        <v>11</v>
      </c>
      <c r="B19" s="84"/>
      <c r="C19" s="85"/>
      <c r="D19" s="85"/>
      <c r="E19" s="85"/>
      <c r="F19" s="86" t="n">
        <v>0</v>
      </c>
      <c r="G19" s="87" t="n">
        <v>0</v>
      </c>
      <c r="H19" s="88" t="n">
        <f aca="false">G19*SensibO</f>
        <v>0</v>
      </c>
      <c r="I19" s="88" t="n">
        <f aca="false">F19*H19</f>
        <v>0</v>
      </c>
      <c r="J19" s="89" t="n">
        <f aca="false">Prioridade!GW220</f>
        <v>1</v>
      </c>
    </row>
    <row r="20" customFormat="false" ht="12.75" hidden="false" customHeight="false" outlineLevel="0" collapsed="false">
      <c r="A20" s="83" t="n">
        <f aca="false">A19+1</f>
        <v>12</v>
      </c>
      <c r="B20" s="84"/>
      <c r="C20" s="85"/>
      <c r="D20" s="85"/>
      <c r="E20" s="85"/>
      <c r="F20" s="86" t="n">
        <v>0</v>
      </c>
      <c r="G20" s="87" t="n">
        <v>0</v>
      </c>
      <c r="H20" s="88" t="n">
        <f aca="false">G20*SensibO</f>
        <v>0</v>
      </c>
      <c r="I20" s="88" t="n">
        <f aca="false">F20*H20</f>
        <v>0</v>
      </c>
      <c r="J20" s="89" t="n">
        <f aca="false">Prioridade!GW221</f>
        <v>1</v>
      </c>
    </row>
    <row r="21" customFormat="false" ht="12.75" hidden="false" customHeight="false" outlineLevel="0" collapsed="false">
      <c r="A21" s="83" t="n">
        <f aca="false">A20+1</f>
        <v>13</v>
      </c>
      <c r="B21" s="84"/>
      <c r="C21" s="85"/>
      <c r="D21" s="85"/>
      <c r="E21" s="85"/>
      <c r="F21" s="86" t="n">
        <v>0</v>
      </c>
      <c r="G21" s="87" t="n">
        <v>0</v>
      </c>
      <c r="H21" s="88" t="n">
        <f aca="false">G21*SensibO</f>
        <v>0</v>
      </c>
      <c r="I21" s="88" t="n">
        <f aca="false">F21*H21</f>
        <v>0</v>
      </c>
      <c r="J21" s="89" t="n">
        <f aca="false">Prioridade!GW222</f>
        <v>1</v>
      </c>
    </row>
    <row r="22" customFormat="false" ht="12.75" hidden="false" customHeight="false" outlineLevel="0" collapsed="false">
      <c r="A22" s="83" t="n">
        <f aca="false">A21+1</f>
        <v>14</v>
      </c>
      <c r="B22" s="84"/>
      <c r="C22" s="85"/>
      <c r="D22" s="85"/>
      <c r="E22" s="85"/>
      <c r="F22" s="86" t="n">
        <v>0</v>
      </c>
      <c r="G22" s="87" t="n">
        <v>0</v>
      </c>
      <c r="H22" s="88" t="n">
        <f aca="false">G22*SensibO</f>
        <v>0</v>
      </c>
      <c r="I22" s="88" t="n">
        <f aca="false">F22*H22</f>
        <v>0</v>
      </c>
      <c r="J22" s="89" t="n">
        <f aca="false">Prioridade!GW223</f>
        <v>1</v>
      </c>
    </row>
    <row r="23" customFormat="false" ht="12.75" hidden="false" customHeight="false" outlineLevel="0" collapsed="false">
      <c r="A23" s="83" t="n">
        <f aca="false">A22+1</f>
        <v>15</v>
      </c>
      <c r="B23" s="84"/>
      <c r="C23" s="85"/>
      <c r="D23" s="85"/>
      <c r="E23" s="85"/>
      <c r="F23" s="86" t="n">
        <v>0</v>
      </c>
      <c r="G23" s="87" t="n">
        <v>0</v>
      </c>
      <c r="H23" s="88" t="n">
        <f aca="false">G23*SensibO</f>
        <v>0</v>
      </c>
      <c r="I23" s="88" t="n">
        <f aca="false">F23*H23</f>
        <v>0</v>
      </c>
      <c r="J23" s="89" t="n">
        <f aca="false">Prioridade!GW224</f>
        <v>1</v>
      </c>
    </row>
    <row r="24" customFormat="false" ht="12.75" hidden="false" customHeight="false" outlineLevel="0" collapsed="false">
      <c r="A24" s="83" t="n">
        <f aca="false">A23+1</f>
        <v>16</v>
      </c>
      <c r="B24" s="84"/>
      <c r="C24" s="85"/>
      <c r="D24" s="85"/>
      <c r="E24" s="85"/>
      <c r="F24" s="86" t="n">
        <v>0</v>
      </c>
      <c r="G24" s="87" t="n">
        <v>0</v>
      </c>
      <c r="H24" s="88" t="n">
        <f aca="false">G24*SensibO</f>
        <v>0</v>
      </c>
      <c r="I24" s="88" t="n">
        <f aca="false">F24*H24</f>
        <v>0</v>
      </c>
      <c r="J24" s="89" t="n">
        <f aca="false">Prioridade!GW225</f>
        <v>1</v>
      </c>
    </row>
    <row r="25" customFormat="false" ht="12.75" hidden="false" customHeight="false" outlineLevel="0" collapsed="false">
      <c r="A25" s="83" t="n">
        <f aca="false">A24+1</f>
        <v>17</v>
      </c>
      <c r="B25" s="84"/>
      <c r="C25" s="85"/>
      <c r="D25" s="85"/>
      <c r="E25" s="85"/>
      <c r="F25" s="86" t="n">
        <v>0</v>
      </c>
      <c r="G25" s="87" t="n">
        <v>0</v>
      </c>
      <c r="H25" s="88" t="n">
        <f aca="false">G25*SensibO</f>
        <v>0</v>
      </c>
      <c r="I25" s="88" t="n">
        <f aca="false">F25*H25</f>
        <v>0</v>
      </c>
      <c r="J25" s="89" t="n">
        <f aca="false">Prioridade!GW226</f>
        <v>1</v>
      </c>
    </row>
    <row r="26" customFormat="false" ht="12.75" hidden="false" customHeight="false" outlineLevel="0" collapsed="false">
      <c r="A26" s="83" t="n">
        <f aca="false">A25+1</f>
        <v>18</v>
      </c>
      <c r="B26" s="84"/>
      <c r="C26" s="85"/>
      <c r="D26" s="85"/>
      <c r="E26" s="85"/>
      <c r="F26" s="86" t="n">
        <v>0</v>
      </c>
      <c r="G26" s="87" t="n">
        <v>0</v>
      </c>
      <c r="H26" s="88" t="n">
        <f aca="false">G26*SensibO</f>
        <v>0</v>
      </c>
      <c r="I26" s="88" t="n">
        <f aca="false">F26*H26</f>
        <v>0</v>
      </c>
      <c r="J26" s="89" t="n">
        <f aca="false">Prioridade!GW227</f>
        <v>1</v>
      </c>
    </row>
    <row r="27" customFormat="false" ht="12.75" hidden="false" customHeight="false" outlineLevel="0" collapsed="false">
      <c r="A27" s="83" t="n">
        <f aca="false">A26+1</f>
        <v>19</v>
      </c>
      <c r="B27" s="84"/>
      <c r="C27" s="85"/>
      <c r="D27" s="85"/>
      <c r="E27" s="85"/>
      <c r="F27" s="86" t="n">
        <v>0</v>
      </c>
      <c r="G27" s="87" t="n">
        <v>0</v>
      </c>
      <c r="H27" s="88" t="n">
        <f aca="false">G27*SensibO</f>
        <v>0</v>
      </c>
      <c r="I27" s="88" t="n">
        <f aca="false">F27*H27</f>
        <v>0</v>
      </c>
      <c r="J27" s="89" t="n">
        <f aca="false">Prioridade!GW228</f>
        <v>1</v>
      </c>
    </row>
    <row r="28" customFormat="false" ht="12.75" hidden="false" customHeight="false" outlineLevel="0" collapsed="false">
      <c r="A28" s="83" t="n">
        <f aca="false">A27+1</f>
        <v>20</v>
      </c>
      <c r="B28" s="84"/>
      <c r="C28" s="85"/>
      <c r="D28" s="85"/>
      <c r="E28" s="85"/>
      <c r="F28" s="86" t="n">
        <v>0</v>
      </c>
      <c r="G28" s="87" t="n">
        <v>0</v>
      </c>
      <c r="H28" s="88" t="n">
        <f aca="false">G28*SensibO</f>
        <v>0</v>
      </c>
      <c r="I28" s="88" t="n">
        <f aca="false">F28*H28</f>
        <v>0</v>
      </c>
      <c r="J28" s="89" t="n">
        <f aca="false">Prioridade!GW229</f>
        <v>1</v>
      </c>
    </row>
    <row r="29" customFormat="false" ht="12.75" hidden="false" customHeight="false" outlineLevel="0" collapsed="false">
      <c r="A29" s="83" t="n">
        <f aca="false">A28+1</f>
        <v>21</v>
      </c>
      <c r="B29" s="84"/>
      <c r="C29" s="85"/>
      <c r="D29" s="85"/>
      <c r="E29" s="85"/>
      <c r="F29" s="86" t="n">
        <v>0</v>
      </c>
      <c r="G29" s="87" t="n">
        <v>0</v>
      </c>
      <c r="H29" s="88" t="n">
        <f aca="false">G29*SensibO</f>
        <v>0</v>
      </c>
      <c r="I29" s="88" t="n">
        <f aca="false">F29*H29</f>
        <v>0</v>
      </c>
      <c r="J29" s="89" t="n">
        <f aca="false">Prioridade!GW230</f>
        <v>1</v>
      </c>
    </row>
    <row r="30" customFormat="false" ht="12.75" hidden="false" customHeight="false" outlineLevel="0" collapsed="false">
      <c r="A30" s="83" t="n">
        <f aca="false">A29+1</f>
        <v>22</v>
      </c>
      <c r="B30" s="84"/>
      <c r="C30" s="85"/>
      <c r="D30" s="85"/>
      <c r="E30" s="85"/>
      <c r="F30" s="86" t="n">
        <v>0</v>
      </c>
      <c r="G30" s="87" t="n">
        <v>0</v>
      </c>
      <c r="H30" s="88" t="n">
        <f aca="false">G30*SensibO</f>
        <v>0</v>
      </c>
      <c r="I30" s="88" t="n">
        <f aca="false">F30*H30</f>
        <v>0</v>
      </c>
      <c r="J30" s="89" t="n">
        <f aca="false">Prioridade!GW231</f>
        <v>1</v>
      </c>
    </row>
    <row r="31" customFormat="false" ht="12.75" hidden="false" customHeight="false" outlineLevel="0" collapsed="false">
      <c r="A31" s="83" t="n">
        <f aca="false">A30+1</f>
        <v>23</v>
      </c>
      <c r="B31" s="84"/>
      <c r="C31" s="85"/>
      <c r="D31" s="85"/>
      <c r="E31" s="85"/>
      <c r="F31" s="86" t="n">
        <v>0</v>
      </c>
      <c r="G31" s="87" t="n">
        <v>0</v>
      </c>
      <c r="H31" s="88" t="n">
        <f aca="false">G31*SensibO</f>
        <v>0</v>
      </c>
      <c r="I31" s="88" t="n">
        <f aca="false">F31*H31</f>
        <v>0</v>
      </c>
      <c r="J31" s="89" t="n">
        <f aca="false">Prioridade!GW232</f>
        <v>1</v>
      </c>
    </row>
    <row r="32" customFormat="false" ht="12.75" hidden="false" customHeight="false" outlineLevel="0" collapsed="false">
      <c r="A32" s="83" t="n">
        <f aca="false">A31+1</f>
        <v>24</v>
      </c>
      <c r="B32" s="84"/>
      <c r="C32" s="85"/>
      <c r="D32" s="85"/>
      <c r="E32" s="85"/>
      <c r="F32" s="86" t="n">
        <v>0</v>
      </c>
      <c r="G32" s="87" t="n">
        <v>0</v>
      </c>
      <c r="H32" s="88" t="n">
        <f aca="false">G32*SensibO</f>
        <v>0</v>
      </c>
      <c r="I32" s="88" t="n">
        <f aca="false">F32*H32</f>
        <v>0</v>
      </c>
      <c r="J32" s="89" t="n">
        <f aca="false">Prioridade!GW233</f>
        <v>1</v>
      </c>
    </row>
    <row r="33" customFormat="false" ht="12.75" hidden="false" customHeight="false" outlineLevel="0" collapsed="false">
      <c r="A33" s="83" t="n">
        <f aca="false">A32+1</f>
        <v>25</v>
      </c>
      <c r="B33" s="84"/>
      <c r="C33" s="85"/>
      <c r="D33" s="85"/>
      <c r="E33" s="85"/>
      <c r="F33" s="86" t="n">
        <v>0</v>
      </c>
      <c r="G33" s="87" t="n">
        <v>0</v>
      </c>
      <c r="H33" s="88" t="n">
        <f aca="false">G33*SensibO</f>
        <v>0</v>
      </c>
      <c r="I33" s="88" t="n">
        <f aca="false">F33*H33</f>
        <v>0</v>
      </c>
      <c r="J33" s="89" t="n">
        <f aca="false">Prioridade!GW234</f>
        <v>1</v>
      </c>
    </row>
    <row r="34" customFormat="false" ht="12.75" hidden="false" customHeight="false" outlineLevel="0" collapsed="false">
      <c r="A34" s="83" t="n">
        <f aca="false">A33+1</f>
        <v>26</v>
      </c>
      <c r="B34" s="84"/>
      <c r="C34" s="85"/>
      <c r="D34" s="85"/>
      <c r="E34" s="85"/>
      <c r="F34" s="86" t="n">
        <v>0</v>
      </c>
      <c r="G34" s="87" t="n">
        <v>0</v>
      </c>
      <c r="H34" s="88" t="n">
        <f aca="false">G34*SensibO</f>
        <v>0</v>
      </c>
      <c r="I34" s="88" t="n">
        <f aca="false">F34*H34</f>
        <v>0</v>
      </c>
      <c r="J34" s="89" t="n">
        <f aca="false">Prioridade!GW235</f>
        <v>1</v>
      </c>
    </row>
    <row r="35" customFormat="false" ht="12.75" hidden="false" customHeight="false" outlineLevel="0" collapsed="false">
      <c r="A35" s="83" t="n">
        <f aca="false">A34+1</f>
        <v>27</v>
      </c>
      <c r="B35" s="84"/>
      <c r="C35" s="85"/>
      <c r="D35" s="85"/>
      <c r="E35" s="85"/>
      <c r="F35" s="86" t="n">
        <v>0</v>
      </c>
      <c r="G35" s="87" t="n">
        <v>0</v>
      </c>
      <c r="H35" s="88" t="n">
        <f aca="false">G35*SensibO</f>
        <v>0</v>
      </c>
      <c r="I35" s="88" t="n">
        <f aca="false">F35*H35</f>
        <v>0</v>
      </c>
      <c r="J35" s="89" t="n">
        <f aca="false">Prioridade!GW236</f>
        <v>1</v>
      </c>
    </row>
    <row r="36" customFormat="false" ht="12.75" hidden="false" customHeight="false" outlineLevel="0" collapsed="false">
      <c r="A36" s="83" t="n">
        <f aca="false">A35+1</f>
        <v>28</v>
      </c>
      <c r="B36" s="84"/>
      <c r="C36" s="85"/>
      <c r="D36" s="85"/>
      <c r="E36" s="85"/>
      <c r="F36" s="86" t="n">
        <v>0</v>
      </c>
      <c r="G36" s="87" t="n">
        <v>0</v>
      </c>
      <c r="H36" s="88" t="n">
        <f aca="false">G36*SensibO</f>
        <v>0</v>
      </c>
      <c r="I36" s="88" t="n">
        <f aca="false">F36*H36</f>
        <v>0</v>
      </c>
      <c r="J36" s="89" t="n">
        <f aca="false">Prioridade!GW237</f>
        <v>1</v>
      </c>
    </row>
    <row r="37" customFormat="false" ht="12.75" hidden="false" customHeight="false" outlineLevel="0" collapsed="false">
      <c r="A37" s="83" t="n">
        <f aca="false">A36+1</f>
        <v>29</v>
      </c>
      <c r="B37" s="84"/>
      <c r="C37" s="85"/>
      <c r="D37" s="85"/>
      <c r="E37" s="85"/>
      <c r="F37" s="86" t="n">
        <v>0</v>
      </c>
      <c r="G37" s="87" t="n">
        <v>0</v>
      </c>
      <c r="H37" s="88" t="n">
        <f aca="false">G37*SensibO</f>
        <v>0</v>
      </c>
      <c r="I37" s="88" t="n">
        <f aca="false">F37*H37</f>
        <v>0</v>
      </c>
      <c r="J37" s="89" t="n">
        <f aca="false">Prioridade!GW238</f>
        <v>1</v>
      </c>
    </row>
    <row r="38" customFormat="false" ht="12.75" hidden="false" customHeight="false" outlineLevel="0" collapsed="false">
      <c r="A38" s="83" t="n">
        <f aca="false">A37+1</f>
        <v>30</v>
      </c>
      <c r="B38" s="84"/>
      <c r="C38" s="85"/>
      <c r="D38" s="85"/>
      <c r="E38" s="85"/>
      <c r="F38" s="86" t="n">
        <v>0</v>
      </c>
      <c r="G38" s="87" t="n">
        <v>0</v>
      </c>
      <c r="H38" s="88" t="n">
        <f aca="false">G38*SensibO</f>
        <v>0</v>
      </c>
      <c r="I38" s="88" t="n">
        <f aca="false">F38*H38</f>
        <v>0</v>
      </c>
      <c r="J38" s="89" t="n">
        <f aca="false">Prioridade!GW239</f>
        <v>1</v>
      </c>
    </row>
    <row r="39" customFormat="false" ht="12.75" hidden="false" customHeight="false" outlineLevel="0" collapsed="false">
      <c r="A39" s="83" t="n">
        <f aca="false">A38+1</f>
        <v>31</v>
      </c>
      <c r="B39" s="84"/>
      <c r="C39" s="85"/>
      <c r="D39" s="85"/>
      <c r="E39" s="85"/>
      <c r="F39" s="86" t="n">
        <v>0</v>
      </c>
      <c r="G39" s="87" t="n">
        <v>0</v>
      </c>
      <c r="H39" s="88" t="n">
        <f aca="false">G39*SensibO</f>
        <v>0</v>
      </c>
      <c r="I39" s="88" t="n">
        <f aca="false">F39*H39</f>
        <v>0</v>
      </c>
      <c r="J39" s="89" t="n">
        <f aca="false">Prioridade!GW240</f>
        <v>1</v>
      </c>
    </row>
    <row r="40" customFormat="false" ht="12.75" hidden="false" customHeight="false" outlineLevel="0" collapsed="false">
      <c r="A40" s="83" t="n">
        <f aca="false">A39+1</f>
        <v>32</v>
      </c>
      <c r="B40" s="84"/>
      <c r="C40" s="85"/>
      <c r="D40" s="85"/>
      <c r="E40" s="85"/>
      <c r="F40" s="86" t="n">
        <v>0</v>
      </c>
      <c r="G40" s="87" t="n">
        <v>0</v>
      </c>
      <c r="H40" s="88" t="n">
        <f aca="false">G40*SensibO</f>
        <v>0</v>
      </c>
      <c r="I40" s="88" t="n">
        <f aca="false">F40*H40</f>
        <v>0</v>
      </c>
      <c r="J40" s="89" t="n">
        <f aca="false">Prioridade!GW241</f>
        <v>1</v>
      </c>
    </row>
    <row r="41" customFormat="false" ht="12.75" hidden="false" customHeight="false" outlineLevel="0" collapsed="false">
      <c r="A41" s="83" t="n">
        <f aca="false">A40+1</f>
        <v>33</v>
      </c>
      <c r="B41" s="84"/>
      <c r="C41" s="85"/>
      <c r="D41" s="85"/>
      <c r="E41" s="85"/>
      <c r="F41" s="86" t="n">
        <v>0</v>
      </c>
      <c r="G41" s="87" t="n">
        <v>0</v>
      </c>
      <c r="H41" s="88" t="n">
        <f aca="false">G41*SensibO</f>
        <v>0</v>
      </c>
      <c r="I41" s="88" t="n">
        <f aca="false">F41*H41</f>
        <v>0</v>
      </c>
      <c r="J41" s="89" t="n">
        <f aca="false">Prioridade!GW242</f>
        <v>1</v>
      </c>
    </row>
    <row r="42" customFormat="false" ht="12.75" hidden="false" customHeight="false" outlineLevel="0" collapsed="false">
      <c r="A42" s="83" t="n">
        <f aca="false">A41+1</f>
        <v>34</v>
      </c>
      <c r="B42" s="84"/>
      <c r="C42" s="85"/>
      <c r="D42" s="85"/>
      <c r="E42" s="85"/>
      <c r="F42" s="86" t="n">
        <v>0</v>
      </c>
      <c r="G42" s="87" t="n">
        <v>0</v>
      </c>
      <c r="H42" s="88" t="n">
        <f aca="false">G42*SensibO</f>
        <v>0</v>
      </c>
      <c r="I42" s="88" t="n">
        <f aca="false">F42*H42</f>
        <v>0</v>
      </c>
      <c r="J42" s="89" t="n">
        <f aca="false">Prioridade!GW243</f>
        <v>1</v>
      </c>
    </row>
    <row r="43" customFormat="false" ht="12.75" hidden="false" customHeight="false" outlineLevel="0" collapsed="false">
      <c r="A43" s="83" t="n">
        <f aca="false">A42+1</f>
        <v>35</v>
      </c>
      <c r="B43" s="84"/>
      <c r="C43" s="85"/>
      <c r="D43" s="85"/>
      <c r="E43" s="85"/>
      <c r="F43" s="86" t="n">
        <v>0</v>
      </c>
      <c r="G43" s="87" t="n">
        <v>0</v>
      </c>
      <c r="H43" s="88" t="n">
        <f aca="false">G43*SensibO</f>
        <v>0</v>
      </c>
      <c r="I43" s="88" t="n">
        <f aca="false">F43*H43</f>
        <v>0</v>
      </c>
      <c r="J43" s="89" t="n">
        <f aca="false">Prioridade!GW244</f>
        <v>1</v>
      </c>
    </row>
    <row r="44" customFormat="false" ht="12.75" hidden="false" customHeight="false" outlineLevel="0" collapsed="false">
      <c r="A44" s="83" t="n">
        <f aca="false">A43+1</f>
        <v>36</v>
      </c>
      <c r="B44" s="84"/>
      <c r="C44" s="85"/>
      <c r="D44" s="85"/>
      <c r="E44" s="85"/>
      <c r="F44" s="86" t="n">
        <v>0</v>
      </c>
      <c r="G44" s="87" t="n">
        <v>0</v>
      </c>
      <c r="H44" s="88" t="n">
        <f aca="false">G44*SensibO</f>
        <v>0</v>
      </c>
      <c r="I44" s="88" t="n">
        <f aca="false">F44*H44</f>
        <v>0</v>
      </c>
      <c r="J44" s="89" t="n">
        <f aca="false">Prioridade!GW245</f>
        <v>1</v>
      </c>
    </row>
    <row r="45" customFormat="false" ht="12.75" hidden="false" customHeight="false" outlineLevel="0" collapsed="false">
      <c r="A45" s="83" t="n">
        <f aca="false">A44+1</f>
        <v>37</v>
      </c>
      <c r="B45" s="84"/>
      <c r="C45" s="85"/>
      <c r="D45" s="85"/>
      <c r="E45" s="85"/>
      <c r="F45" s="86" t="n">
        <v>0</v>
      </c>
      <c r="G45" s="87" t="n">
        <v>0</v>
      </c>
      <c r="H45" s="88" t="n">
        <f aca="false">G45*SensibO</f>
        <v>0</v>
      </c>
      <c r="I45" s="88" t="n">
        <f aca="false">F45*H45</f>
        <v>0</v>
      </c>
      <c r="J45" s="89" t="n">
        <f aca="false">Prioridade!GW246</f>
        <v>1</v>
      </c>
    </row>
    <row r="46" customFormat="false" ht="12.75" hidden="false" customHeight="false" outlineLevel="0" collapsed="false">
      <c r="A46" s="83" t="n">
        <f aca="false">A45+1</f>
        <v>38</v>
      </c>
      <c r="B46" s="84"/>
      <c r="C46" s="85"/>
      <c r="D46" s="85"/>
      <c r="E46" s="85"/>
      <c r="F46" s="86" t="n">
        <v>0</v>
      </c>
      <c r="G46" s="87" t="n">
        <v>0</v>
      </c>
      <c r="H46" s="88" t="n">
        <f aca="false">G46*SensibO</f>
        <v>0</v>
      </c>
      <c r="I46" s="88" t="n">
        <f aca="false">F46*H46</f>
        <v>0</v>
      </c>
      <c r="J46" s="89" t="n">
        <f aca="false">Prioridade!GW247</f>
        <v>1</v>
      </c>
    </row>
    <row r="47" customFormat="false" ht="12.75" hidden="false" customHeight="false" outlineLevel="0" collapsed="false">
      <c r="A47" s="83" t="n">
        <f aca="false">A46+1</f>
        <v>39</v>
      </c>
      <c r="B47" s="84"/>
      <c r="C47" s="85"/>
      <c r="D47" s="85"/>
      <c r="E47" s="85"/>
      <c r="F47" s="86" t="n">
        <v>0</v>
      </c>
      <c r="G47" s="87" t="n">
        <v>0</v>
      </c>
      <c r="H47" s="88" t="n">
        <f aca="false">G47*SensibO</f>
        <v>0</v>
      </c>
      <c r="I47" s="88" t="n">
        <f aca="false">F47*H47</f>
        <v>0</v>
      </c>
      <c r="J47" s="89" t="n">
        <f aca="false">Prioridade!GW248</f>
        <v>1</v>
      </c>
    </row>
    <row r="48" customFormat="false" ht="12.75" hidden="false" customHeight="false" outlineLevel="0" collapsed="false">
      <c r="A48" s="83" t="n">
        <f aca="false">A47+1</f>
        <v>40</v>
      </c>
      <c r="B48" s="84"/>
      <c r="C48" s="85"/>
      <c r="D48" s="85"/>
      <c r="E48" s="85"/>
      <c r="F48" s="86" t="n">
        <v>0</v>
      </c>
      <c r="G48" s="87" t="n">
        <v>0</v>
      </c>
      <c r="H48" s="88" t="n">
        <f aca="false">G48*SensibO</f>
        <v>0</v>
      </c>
      <c r="I48" s="88" t="n">
        <f aca="false">F48*H48</f>
        <v>0</v>
      </c>
      <c r="J48" s="89" t="n">
        <f aca="false">Prioridade!GW249</f>
        <v>1</v>
      </c>
    </row>
    <row r="49" customFormat="false" ht="12.75" hidden="false" customHeight="false" outlineLevel="0" collapsed="false">
      <c r="A49" s="83" t="n">
        <f aca="false">A48+1</f>
        <v>41</v>
      </c>
      <c r="B49" s="84"/>
      <c r="C49" s="85"/>
      <c r="D49" s="85"/>
      <c r="E49" s="85"/>
      <c r="F49" s="86" t="n">
        <v>0</v>
      </c>
      <c r="G49" s="87" t="n">
        <v>0</v>
      </c>
      <c r="H49" s="88" t="n">
        <f aca="false">G49*SensibO</f>
        <v>0</v>
      </c>
      <c r="I49" s="88" t="n">
        <f aca="false">F49*H49</f>
        <v>0</v>
      </c>
      <c r="J49" s="89" t="n">
        <f aca="false">Prioridade!GW250</f>
        <v>1</v>
      </c>
    </row>
    <row r="50" customFormat="false" ht="12.75" hidden="false" customHeight="false" outlineLevel="0" collapsed="false">
      <c r="A50" s="83" t="n">
        <f aca="false">A49+1</f>
        <v>42</v>
      </c>
      <c r="B50" s="84"/>
      <c r="C50" s="85"/>
      <c r="D50" s="85"/>
      <c r="E50" s="85"/>
      <c r="F50" s="86" t="n">
        <v>0</v>
      </c>
      <c r="G50" s="87" t="n">
        <v>0</v>
      </c>
      <c r="H50" s="88" t="n">
        <f aca="false">G50*SensibO</f>
        <v>0</v>
      </c>
      <c r="I50" s="88" t="n">
        <f aca="false">F50*H50</f>
        <v>0</v>
      </c>
      <c r="J50" s="89" t="n">
        <f aca="false">Prioridade!GW251</f>
        <v>1</v>
      </c>
    </row>
    <row r="51" customFormat="false" ht="12.75" hidden="false" customHeight="false" outlineLevel="0" collapsed="false">
      <c r="A51" s="83" t="n">
        <f aca="false">A50+1</f>
        <v>43</v>
      </c>
      <c r="B51" s="84"/>
      <c r="C51" s="85"/>
      <c r="D51" s="85"/>
      <c r="E51" s="85"/>
      <c r="F51" s="86" t="n">
        <v>0</v>
      </c>
      <c r="G51" s="87" t="n">
        <v>0</v>
      </c>
      <c r="H51" s="88" t="n">
        <f aca="false">G51*SensibO</f>
        <v>0</v>
      </c>
      <c r="I51" s="88" t="n">
        <f aca="false">F51*H51</f>
        <v>0</v>
      </c>
      <c r="J51" s="89" t="n">
        <f aca="false">Prioridade!GW252</f>
        <v>1</v>
      </c>
    </row>
    <row r="52" customFormat="false" ht="12.75" hidden="false" customHeight="false" outlineLevel="0" collapsed="false">
      <c r="A52" s="83" t="n">
        <f aca="false">A51+1</f>
        <v>44</v>
      </c>
      <c r="B52" s="84"/>
      <c r="C52" s="85"/>
      <c r="D52" s="85"/>
      <c r="E52" s="85"/>
      <c r="F52" s="86" t="n">
        <v>0</v>
      </c>
      <c r="G52" s="87" t="n">
        <v>0</v>
      </c>
      <c r="H52" s="88" t="n">
        <f aca="false">G52*SensibO</f>
        <v>0</v>
      </c>
      <c r="I52" s="88" t="n">
        <f aca="false">F52*H52</f>
        <v>0</v>
      </c>
      <c r="J52" s="89" t="n">
        <f aca="false">Prioridade!GW253</f>
        <v>1</v>
      </c>
    </row>
    <row r="53" customFormat="false" ht="12.75" hidden="false" customHeight="false" outlineLevel="0" collapsed="false">
      <c r="A53" s="83" t="n">
        <f aca="false">A52+1</f>
        <v>45</v>
      </c>
      <c r="B53" s="84"/>
      <c r="C53" s="85"/>
      <c r="D53" s="85"/>
      <c r="E53" s="85"/>
      <c r="F53" s="86" t="n">
        <v>0</v>
      </c>
      <c r="G53" s="87" t="n">
        <v>0</v>
      </c>
      <c r="H53" s="88" t="n">
        <f aca="false">G53*SensibO</f>
        <v>0</v>
      </c>
      <c r="I53" s="88" t="n">
        <f aca="false">F53*H53</f>
        <v>0</v>
      </c>
      <c r="J53" s="89" t="n">
        <f aca="false">Prioridade!GW254</f>
        <v>1</v>
      </c>
    </row>
    <row r="54" customFormat="false" ht="12.75" hidden="false" customHeight="false" outlineLevel="0" collapsed="false">
      <c r="A54" s="83" t="n">
        <f aca="false">A53+1</f>
        <v>46</v>
      </c>
      <c r="B54" s="84"/>
      <c r="C54" s="85"/>
      <c r="D54" s="85"/>
      <c r="E54" s="85"/>
      <c r="F54" s="86" t="n">
        <v>0</v>
      </c>
      <c r="G54" s="87" t="n">
        <v>0</v>
      </c>
      <c r="H54" s="88" t="n">
        <f aca="false">G54*SensibO</f>
        <v>0</v>
      </c>
      <c r="I54" s="88" t="n">
        <f aca="false">F54*H54</f>
        <v>0</v>
      </c>
      <c r="J54" s="89" t="n">
        <f aca="false">Prioridade!GW255</f>
        <v>1</v>
      </c>
    </row>
    <row r="55" customFormat="false" ht="12.75" hidden="false" customHeight="false" outlineLevel="0" collapsed="false">
      <c r="A55" s="83" t="n">
        <f aca="false">A54+1</f>
        <v>47</v>
      </c>
      <c r="B55" s="84"/>
      <c r="C55" s="85"/>
      <c r="D55" s="85"/>
      <c r="E55" s="85"/>
      <c r="F55" s="86" t="n">
        <v>0</v>
      </c>
      <c r="G55" s="87" t="n">
        <v>0</v>
      </c>
      <c r="H55" s="88" t="n">
        <f aca="false">G55*SensibO</f>
        <v>0</v>
      </c>
      <c r="I55" s="88" t="n">
        <f aca="false">F55*H55</f>
        <v>0</v>
      </c>
      <c r="J55" s="89" t="n">
        <f aca="false">Prioridade!GW256</f>
        <v>1</v>
      </c>
    </row>
    <row r="56" customFormat="false" ht="12.75" hidden="false" customHeight="false" outlineLevel="0" collapsed="false">
      <c r="A56" s="83" t="n">
        <f aca="false">A55+1</f>
        <v>48</v>
      </c>
      <c r="B56" s="84"/>
      <c r="C56" s="85"/>
      <c r="D56" s="85"/>
      <c r="E56" s="85"/>
      <c r="F56" s="86" t="n">
        <v>0</v>
      </c>
      <c r="G56" s="87" t="n">
        <v>0</v>
      </c>
      <c r="H56" s="88" t="n">
        <f aca="false">G56*SensibO</f>
        <v>0</v>
      </c>
      <c r="I56" s="88" t="n">
        <f aca="false">F56*H56</f>
        <v>0</v>
      </c>
      <c r="J56" s="89" t="n">
        <f aca="false">Prioridade!GW257</f>
        <v>1</v>
      </c>
    </row>
    <row r="57" customFormat="false" ht="12.75" hidden="false" customHeight="false" outlineLevel="0" collapsed="false">
      <c r="A57" s="83" t="n">
        <f aca="false">A56+1</f>
        <v>49</v>
      </c>
      <c r="B57" s="84"/>
      <c r="C57" s="85"/>
      <c r="D57" s="85"/>
      <c r="E57" s="85"/>
      <c r="F57" s="86" t="n">
        <v>0</v>
      </c>
      <c r="G57" s="87" t="n">
        <v>0</v>
      </c>
      <c r="H57" s="88" t="n">
        <f aca="false">G57*SensibO</f>
        <v>0</v>
      </c>
      <c r="I57" s="88" t="n">
        <f aca="false">F57*H57</f>
        <v>0</v>
      </c>
      <c r="J57" s="89" t="n">
        <f aca="false">Prioridade!GW258</f>
        <v>1</v>
      </c>
    </row>
    <row r="58" customFormat="false" ht="12.75" hidden="false" customHeight="false" outlineLevel="0" collapsed="false">
      <c r="A58" s="83" t="n">
        <f aca="false">A57+1</f>
        <v>50</v>
      </c>
      <c r="B58" s="84"/>
      <c r="C58" s="85"/>
      <c r="D58" s="85"/>
      <c r="E58" s="85"/>
      <c r="F58" s="86" t="n">
        <v>0</v>
      </c>
      <c r="G58" s="87" t="n">
        <v>0</v>
      </c>
      <c r="H58" s="88" t="n">
        <f aca="false">G58*SensibO</f>
        <v>0</v>
      </c>
      <c r="I58" s="88" t="n">
        <f aca="false">F58*H58</f>
        <v>0</v>
      </c>
      <c r="J58" s="89" t="n">
        <f aca="false">Prioridade!GW259</f>
        <v>1</v>
      </c>
    </row>
    <row r="59" customFormat="false" ht="12.75" hidden="false" customHeight="false" outlineLevel="0" collapsed="false">
      <c r="A59" s="83" t="n">
        <f aca="false">A58+1</f>
        <v>51</v>
      </c>
      <c r="B59" s="84"/>
      <c r="C59" s="85"/>
      <c r="D59" s="85"/>
      <c r="E59" s="85"/>
      <c r="F59" s="86" t="n">
        <v>0</v>
      </c>
      <c r="G59" s="87" t="n">
        <v>0</v>
      </c>
      <c r="H59" s="88" t="n">
        <f aca="false">G59*SensibO</f>
        <v>0</v>
      </c>
      <c r="I59" s="88" t="n">
        <f aca="false">F59*H59</f>
        <v>0</v>
      </c>
      <c r="J59" s="89" t="n">
        <f aca="false">Prioridade!GW260</f>
        <v>1</v>
      </c>
    </row>
    <row r="60" customFormat="false" ht="12.75" hidden="false" customHeight="false" outlineLevel="0" collapsed="false">
      <c r="A60" s="83" t="n">
        <f aca="false">A59+1</f>
        <v>52</v>
      </c>
      <c r="B60" s="84"/>
      <c r="C60" s="85"/>
      <c r="D60" s="85"/>
      <c r="E60" s="85"/>
      <c r="F60" s="86" t="n">
        <v>0</v>
      </c>
      <c r="G60" s="87" t="n">
        <v>0</v>
      </c>
      <c r="H60" s="88" t="n">
        <f aca="false">G60*SensibO</f>
        <v>0</v>
      </c>
      <c r="I60" s="88" t="n">
        <f aca="false">F60*H60</f>
        <v>0</v>
      </c>
      <c r="J60" s="89" t="n">
        <f aca="false">Prioridade!GW261</f>
        <v>1</v>
      </c>
    </row>
    <row r="61" customFormat="false" ht="12.75" hidden="false" customHeight="false" outlineLevel="0" collapsed="false">
      <c r="A61" s="83" t="n">
        <f aca="false">A60+1</f>
        <v>53</v>
      </c>
      <c r="B61" s="84"/>
      <c r="C61" s="85"/>
      <c r="D61" s="85"/>
      <c r="E61" s="85"/>
      <c r="F61" s="86" t="n">
        <v>0</v>
      </c>
      <c r="G61" s="87" t="n">
        <v>0</v>
      </c>
      <c r="H61" s="88" t="n">
        <f aca="false">G61*SensibO</f>
        <v>0</v>
      </c>
      <c r="I61" s="88" t="n">
        <f aca="false">F61*H61</f>
        <v>0</v>
      </c>
      <c r="J61" s="89" t="n">
        <f aca="false">Prioridade!GW262</f>
        <v>1</v>
      </c>
    </row>
    <row r="62" customFormat="false" ht="12.75" hidden="false" customHeight="false" outlineLevel="0" collapsed="false">
      <c r="A62" s="83" t="n">
        <f aca="false">A61+1</f>
        <v>54</v>
      </c>
      <c r="B62" s="84"/>
      <c r="C62" s="85"/>
      <c r="D62" s="85"/>
      <c r="E62" s="85"/>
      <c r="F62" s="86" t="n">
        <v>0</v>
      </c>
      <c r="G62" s="87" t="n">
        <v>0</v>
      </c>
      <c r="H62" s="88" t="n">
        <f aca="false">G62*SensibO</f>
        <v>0</v>
      </c>
      <c r="I62" s="88" t="n">
        <f aca="false">F62*H62</f>
        <v>0</v>
      </c>
      <c r="J62" s="89" t="n">
        <f aca="false">Prioridade!GW263</f>
        <v>1</v>
      </c>
    </row>
    <row r="63" customFormat="false" ht="12.75" hidden="false" customHeight="false" outlineLevel="0" collapsed="false">
      <c r="A63" s="83" t="n">
        <f aca="false">A62+1</f>
        <v>55</v>
      </c>
      <c r="B63" s="84"/>
      <c r="C63" s="85"/>
      <c r="D63" s="85"/>
      <c r="E63" s="85"/>
      <c r="F63" s="86" t="n">
        <v>0</v>
      </c>
      <c r="G63" s="87" t="n">
        <v>0</v>
      </c>
      <c r="H63" s="88" t="n">
        <f aca="false">G63*SensibO</f>
        <v>0</v>
      </c>
      <c r="I63" s="88" t="n">
        <f aca="false">F63*H63</f>
        <v>0</v>
      </c>
      <c r="J63" s="89" t="n">
        <f aca="false">Prioridade!GW264</f>
        <v>1</v>
      </c>
    </row>
    <row r="64" customFormat="false" ht="12.75" hidden="false" customHeight="false" outlineLevel="0" collapsed="false">
      <c r="A64" s="83" t="n">
        <f aca="false">A63+1</f>
        <v>56</v>
      </c>
      <c r="B64" s="84"/>
      <c r="C64" s="85"/>
      <c r="D64" s="85"/>
      <c r="E64" s="85"/>
      <c r="F64" s="86" t="n">
        <v>0</v>
      </c>
      <c r="G64" s="87" t="n">
        <v>0</v>
      </c>
      <c r="H64" s="88" t="n">
        <f aca="false">G64*SensibO</f>
        <v>0</v>
      </c>
      <c r="I64" s="88" t="n">
        <f aca="false">F64*H64</f>
        <v>0</v>
      </c>
      <c r="J64" s="89" t="n">
        <f aca="false">Prioridade!GW265</f>
        <v>1</v>
      </c>
    </row>
    <row r="65" customFormat="false" ht="12.75" hidden="false" customHeight="false" outlineLevel="0" collapsed="false">
      <c r="A65" s="83" t="n">
        <f aca="false">A64+1</f>
        <v>57</v>
      </c>
      <c r="B65" s="84"/>
      <c r="C65" s="85"/>
      <c r="D65" s="85"/>
      <c r="E65" s="85"/>
      <c r="F65" s="86" t="n">
        <v>0</v>
      </c>
      <c r="G65" s="87" t="n">
        <v>0</v>
      </c>
      <c r="H65" s="88" t="n">
        <f aca="false">G65*SensibO</f>
        <v>0</v>
      </c>
      <c r="I65" s="88" t="n">
        <f aca="false">F65*H65</f>
        <v>0</v>
      </c>
      <c r="J65" s="89" t="n">
        <f aca="false">Prioridade!GW266</f>
        <v>1</v>
      </c>
    </row>
    <row r="66" customFormat="false" ht="12.75" hidden="false" customHeight="false" outlineLevel="0" collapsed="false">
      <c r="A66" s="83" t="n">
        <f aca="false">A65+1</f>
        <v>58</v>
      </c>
      <c r="B66" s="84"/>
      <c r="C66" s="85"/>
      <c r="D66" s="85"/>
      <c r="E66" s="85"/>
      <c r="F66" s="86" t="n">
        <v>0</v>
      </c>
      <c r="G66" s="87" t="n">
        <v>0</v>
      </c>
      <c r="H66" s="88" t="n">
        <f aca="false">G66*SensibO</f>
        <v>0</v>
      </c>
      <c r="I66" s="88" t="n">
        <f aca="false">F66*H66</f>
        <v>0</v>
      </c>
      <c r="J66" s="89" t="n">
        <f aca="false">Prioridade!GW267</f>
        <v>1</v>
      </c>
    </row>
    <row r="67" customFormat="false" ht="12.75" hidden="false" customHeight="false" outlineLevel="0" collapsed="false">
      <c r="A67" s="83" t="n">
        <f aca="false">A66+1</f>
        <v>59</v>
      </c>
      <c r="B67" s="84"/>
      <c r="C67" s="85"/>
      <c r="D67" s="85"/>
      <c r="E67" s="85"/>
      <c r="F67" s="86" t="n">
        <v>0</v>
      </c>
      <c r="G67" s="87" t="n">
        <v>0</v>
      </c>
      <c r="H67" s="88" t="n">
        <f aca="false">G67*SensibO</f>
        <v>0</v>
      </c>
      <c r="I67" s="88" t="n">
        <f aca="false">F67*H67</f>
        <v>0</v>
      </c>
      <c r="J67" s="89" t="n">
        <f aca="false">Prioridade!GW268</f>
        <v>1</v>
      </c>
    </row>
    <row r="68" customFormat="false" ht="12.75" hidden="false" customHeight="false" outlineLevel="0" collapsed="false">
      <c r="A68" s="83" t="n">
        <f aca="false">A67+1</f>
        <v>60</v>
      </c>
      <c r="B68" s="84"/>
      <c r="C68" s="85"/>
      <c r="D68" s="85"/>
      <c r="E68" s="85"/>
      <c r="F68" s="86" t="n">
        <v>0</v>
      </c>
      <c r="G68" s="87" t="n">
        <v>0</v>
      </c>
      <c r="H68" s="88" t="n">
        <f aca="false">G68*SensibO</f>
        <v>0</v>
      </c>
      <c r="I68" s="88" t="n">
        <f aca="false">F68*H68</f>
        <v>0</v>
      </c>
      <c r="J68" s="89" t="n">
        <f aca="false">Prioridade!GW269</f>
        <v>1</v>
      </c>
    </row>
    <row r="69" customFormat="false" ht="12.75" hidden="false" customHeight="false" outlineLevel="0" collapsed="false">
      <c r="A69" s="83" t="n">
        <f aca="false">A68+1</f>
        <v>61</v>
      </c>
      <c r="B69" s="84"/>
      <c r="C69" s="85"/>
      <c r="D69" s="85"/>
      <c r="E69" s="85"/>
      <c r="F69" s="86" t="n">
        <v>0</v>
      </c>
      <c r="G69" s="87" t="n">
        <v>0</v>
      </c>
      <c r="H69" s="88" t="n">
        <f aca="false">G69*SensibO</f>
        <v>0</v>
      </c>
      <c r="I69" s="88" t="n">
        <f aca="false">F69*H69</f>
        <v>0</v>
      </c>
      <c r="J69" s="89" t="n">
        <f aca="false">Prioridade!GW270</f>
        <v>1</v>
      </c>
    </row>
    <row r="70" customFormat="false" ht="12.75" hidden="false" customHeight="false" outlineLevel="0" collapsed="false">
      <c r="A70" s="83" t="n">
        <f aca="false">A69+1</f>
        <v>62</v>
      </c>
      <c r="B70" s="84"/>
      <c r="C70" s="85"/>
      <c r="D70" s="85"/>
      <c r="E70" s="85"/>
      <c r="F70" s="86" t="n">
        <v>0</v>
      </c>
      <c r="G70" s="87" t="n">
        <v>0</v>
      </c>
      <c r="H70" s="88" t="n">
        <f aca="false">G70*SensibO</f>
        <v>0</v>
      </c>
      <c r="I70" s="88" t="n">
        <f aca="false">F70*H70</f>
        <v>0</v>
      </c>
      <c r="J70" s="89" t="n">
        <f aca="false">Prioridade!GW271</f>
        <v>1</v>
      </c>
    </row>
    <row r="71" customFormat="false" ht="12.75" hidden="false" customHeight="false" outlineLevel="0" collapsed="false">
      <c r="A71" s="83" t="n">
        <f aca="false">A70+1</f>
        <v>63</v>
      </c>
      <c r="B71" s="84"/>
      <c r="C71" s="85"/>
      <c r="D71" s="85"/>
      <c r="E71" s="85"/>
      <c r="F71" s="86" t="n">
        <v>0</v>
      </c>
      <c r="G71" s="87" t="n">
        <v>0</v>
      </c>
      <c r="H71" s="88" t="n">
        <f aca="false">G71*SensibO</f>
        <v>0</v>
      </c>
      <c r="I71" s="88" t="n">
        <f aca="false">F71*H71</f>
        <v>0</v>
      </c>
      <c r="J71" s="89" t="n">
        <f aca="false">Prioridade!GW272</f>
        <v>1</v>
      </c>
    </row>
    <row r="72" customFormat="false" ht="12.75" hidden="false" customHeight="false" outlineLevel="0" collapsed="false">
      <c r="A72" s="83" t="n">
        <f aca="false">A71+1</f>
        <v>64</v>
      </c>
      <c r="B72" s="84"/>
      <c r="C72" s="85"/>
      <c r="D72" s="85"/>
      <c r="E72" s="85"/>
      <c r="F72" s="86" t="n">
        <v>0</v>
      </c>
      <c r="G72" s="87" t="n">
        <v>0</v>
      </c>
      <c r="H72" s="88" t="n">
        <f aca="false">G72*SensibO</f>
        <v>0</v>
      </c>
      <c r="I72" s="88" t="n">
        <f aca="false">F72*H72</f>
        <v>0</v>
      </c>
      <c r="J72" s="89" t="n">
        <f aca="false">Prioridade!GW273</f>
        <v>1</v>
      </c>
    </row>
    <row r="73" customFormat="false" ht="12.75" hidden="false" customHeight="false" outlineLevel="0" collapsed="false">
      <c r="A73" s="83" t="n">
        <f aca="false">A72+1</f>
        <v>65</v>
      </c>
      <c r="B73" s="84"/>
      <c r="C73" s="85"/>
      <c r="D73" s="85"/>
      <c r="E73" s="85"/>
      <c r="F73" s="86" t="n">
        <v>0</v>
      </c>
      <c r="G73" s="87" t="n">
        <v>0</v>
      </c>
      <c r="H73" s="88" t="n">
        <f aca="false">G73*SensibO</f>
        <v>0</v>
      </c>
      <c r="I73" s="88" t="n">
        <f aca="false">F73*H73</f>
        <v>0</v>
      </c>
      <c r="J73" s="89" t="n">
        <f aca="false">Prioridade!GW274</f>
        <v>1</v>
      </c>
    </row>
    <row r="74" customFormat="false" ht="12.75" hidden="false" customHeight="false" outlineLevel="0" collapsed="false">
      <c r="A74" s="83" t="n">
        <f aca="false">A73+1</f>
        <v>66</v>
      </c>
      <c r="B74" s="84"/>
      <c r="C74" s="85"/>
      <c r="D74" s="85"/>
      <c r="E74" s="85"/>
      <c r="F74" s="86" t="n">
        <v>0</v>
      </c>
      <c r="G74" s="87" t="n">
        <v>0</v>
      </c>
      <c r="H74" s="88" t="n">
        <f aca="false">G74*SensibO</f>
        <v>0</v>
      </c>
      <c r="I74" s="88" t="n">
        <f aca="false">F74*H74</f>
        <v>0</v>
      </c>
      <c r="J74" s="89" t="n">
        <f aca="false">Prioridade!GW275</f>
        <v>1</v>
      </c>
    </row>
    <row r="75" customFormat="false" ht="12.75" hidden="false" customHeight="false" outlineLevel="0" collapsed="false">
      <c r="A75" s="83" t="n">
        <f aca="false">A74+1</f>
        <v>67</v>
      </c>
      <c r="B75" s="84"/>
      <c r="C75" s="85"/>
      <c r="D75" s="85"/>
      <c r="E75" s="85"/>
      <c r="F75" s="86" t="n">
        <v>0</v>
      </c>
      <c r="G75" s="87" t="n">
        <v>0</v>
      </c>
      <c r="H75" s="88" t="n">
        <f aca="false">G75*SensibO</f>
        <v>0</v>
      </c>
      <c r="I75" s="88" t="n">
        <f aca="false">F75*H75</f>
        <v>0</v>
      </c>
      <c r="J75" s="89" t="n">
        <f aca="false">Prioridade!GW276</f>
        <v>1</v>
      </c>
    </row>
    <row r="76" customFormat="false" ht="12.75" hidden="false" customHeight="false" outlineLevel="0" collapsed="false">
      <c r="A76" s="83" t="n">
        <f aca="false">A75+1</f>
        <v>68</v>
      </c>
      <c r="B76" s="84"/>
      <c r="C76" s="85"/>
      <c r="D76" s="85"/>
      <c r="E76" s="85"/>
      <c r="F76" s="86" t="n">
        <v>0</v>
      </c>
      <c r="G76" s="87" t="n">
        <v>0</v>
      </c>
      <c r="H76" s="88" t="n">
        <f aca="false">G76*SensibO</f>
        <v>0</v>
      </c>
      <c r="I76" s="88" t="n">
        <f aca="false">F76*H76</f>
        <v>0</v>
      </c>
      <c r="J76" s="89" t="n">
        <f aca="false">Prioridade!GW277</f>
        <v>1</v>
      </c>
    </row>
    <row r="77" customFormat="false" ht="12.75" hidden="false" customHeight="false" outlineLevel="0" collapsed="false">
      <c r="A77" s="83" t="n">
        <f aca="false">A76+1</f>
        <v>69</v>
      </c>
      <c r="B77" s="84"/>
      <c r="C77" s="85"/>
      <c r="D77" s="85"/>
      <c r="E77" s="85"/>
      <c r="F77" s="86" t="n">
        <v>0</v>
      </c>
      <c r="G77" s="87" t="n">
        <v>0</v>
      </c>
      <c r="H77" s="88" t="n">
        <f aca="false">G77*SensibO</f>
        <v>0</v>
      </c>
      <c r="I77" s="88" t="n">
        <f aca="false">F77*H77</f>
        <v>0</v>
      </c>
      <c r="J77" s="89" t="n">
        <f aca="false">Prioridade!GW278</f>
        <v>1</v>
      </c>
    </row>
    <row r="78" customFormat="false" ht="12.75" hidden="false" customHeight="false" outlineLevel="0" collapsed="false">
      <c r="A78" s="83" t="n">
        <f aca="false">A77+1</f>
        <v>70</v>
      </c>
      <c r="B78" s="84"/>
      <c r="C78" s="85"/>
      <c r="D78" s="85"/>
      <c r="E78" s="85"/>
      <c r="F78" s="86" t="n">
        <v>0</v>
      </c>
      <c r="G78" s="87" t="n">
        <v>0</v>
      </c>
      <c r="H78" s="88" t="n">
        <f aca="false">G78*SensibO</f>
        <v>0</v>
      </c>
      <c r="I78" s="88" t="n">
        <f aca="false">F78*H78</f>
        <v>0</v>
      </c>
      <c r="J78" s="89" t="n">
        <f aca="false">Prioridade!GW279</f>
        <v>1</v>
      </c>
    </row>
    <row r="79" customFormat="false" ht="12.75" hidden="false" customHeight="false" outlineLevel="0" collapsed="false">
      <c r="A79" s="83" t="n">
        <f aca="false">A78+1</f>
        <v>71</v>
      </c>
      <c r="B79" s="84"/>
      <c r="C79" s="85"/>
      <c r="D79" s="85"/>
      <c r="E79" s="85"/>
      <c r="F79" s="86" t="n">
        <v>0</v>
      </c>
      <c r="G79" s="87" t="n">
        <v>0</v>
      </c>
      <c r="H79" s="88" t="n">
        <f aca="false">G79*SensibO</f>
        <v>0</v>
      </c>
      <c r="I79" s="88" t="n">
        <f aca="false">F79*H79</f>
        <v>0</v>
      </c>
      <c r="J79" s="89" t="n">
        <f aca="false">Prioridade!GW280</f>
        <v>1</v>
      </c>
    </row>
    <row r="80" customFormat="false" ht="12.75" hidden="false" customHeight="false" outlineLevel="0" collapsed="false">
      <c r="A80" s="83" t="n">
        <f aca="false">A79+1</f>
        <v>72</v>
      </c>
      <c r="B80" s="84"/>
      <c r="C80" s="85"/>
      <c r="D80" s="85"/>
      <c r="E80" s="85"/>
      <c r="F80" s="86" t="n">
        <v>0</v>
      </c>
      <c r="G80" s="87" t="n">
        <v>0</v>
      </c>
      <c r="H80" s="88" t="n">
        <f aca="false">G80*SensibO</f>
        <v>0</v>
      </c>
      <c r="I80" s="88" t="n">
        <f aca="false">F80*H80</f>
        <v>0</v>
      </c>
      <c r="J80" s="89" t="n">
        <f aca="false">Prioridade!GW281</f>
        <v>1</v>
      </c>
    </row>
    <row r="81" customFormat="false" ht="12.75" hidden="false" customHeight="false" outlineLevel="0" collapsed="false">
      <c r="A81" s="83" t="n">
        <f aca="false">A80+1</f>
        <v>73</v>
      </c>
      <c r="B81" s="84"/>
      <c r="C81" s="85"/>
      <c r="D81" s="85"/>
      <c r="E81" s="85"/>
      <c r="F81" s="86" t="n">
        <v>0</v>
      </c>
      <c r="G81" s="87" t="n">
        <v>0</v>
      </c>
      <c r="H81" s="88" t="n">
        <f aca="false">G81*SensibO</f>
        <v>0</v>
      </c>
      <c r="I81" s="88" t="n">
        <f aca="false">F81*H81</f>
        <v>0</v>
      </c>
      <c r="J81" s="89" t="n">
        <f aca="false">Prioridade!GW282</f>
        <v>1</v>
      </c>
    </row>
    <row r="82" customFormat="false" ht="12.75" hidden="false" customHeight="false" outlineLevel="0" collapsed="false">
      <c r="A82" s="83" t="n">
        <f aca="false">A81+1</f>
        <v>74</v>
      </c>
      <c r="B82" s="84"/>
      <c r="C82" s="85"/>
      <c r="D82" s="85"/>
      <c r="E82" s="85"/>
      <c r="F82" s="86" t="n">
        <v>0</v>
      </c>
      <c r="G82" s="87" t="n">
        <v>0</v>
      </c>
      <c r="H82" s="88" t="n">
        <f aca="false">G82*SensibO</f>
        <v>0</v>
      </c>
      <c r="I82" s="88" t="n">
        <f aca="false">F82*H82</f>
        <v>0</v>
      </c>
      <c r="J82" s="89" t="n">
        <f aca="false">Prioridade!GW283</f>
        <v>1</v>
      </c>
    </row>
    <row r="83" customFormat="false" ht="12.75" hidden="false" customHeight="false" outlineLevel="0" collapsed="false">
      <c r="A83" s="83" t="n">
        <f aca="false">A82+1</f>
        <v>75</v>
      </c>
      <c r="B83" s="84"/>
      <c r="C83" s="85"/>
      <c r="D83" s="85"/>
      <c r="E83" s="85"/>
      <c r="F83" s="86" t="n">
        <v>0</v>
      </c>
      <c r="G83" s="87" t="n">
        <v>0</v>
      </c>
      <c r="H83" s="88" t="n">
        <f aca="false">G83*SensibO</f>
        <v>0</v>
      </c>
      <c r="I83" s="88" t="n">
        <f aca="false">F83*H83</f>
        <v>0</v>
      </c>
      <c r="J83" s="89" t="n">
        <f aca="false">Prioridade!GW284</f>
        <v>1</v>
      </c>
    </row>
    <row r="84" customFormat="false" ht="12.75" hidden="false" customHeight="false" outlineLevel="0" collapsed="false">
      <c r="A84" s="83" t="n">
        <f aca="false">A83+1</f>
        <v>76</v>
      </c>
      <c r="B84" s="84"/>
      <c r="C84" s="85"/>
      <c r="D84" s="85"/>
      <c r="E84" s="85"/>
      <c r="F84" s="86" t="n">
        <v>0</v>
      </c>
      <c r="G84" s="87" t="n">
        <v>0</v>
      </c>
      <c r="H84" s="88" t="n">
        <f aca="false">G84*SensibO</f>
        <v>0</v>
      </c>
      <c r="I84" s="88" t="n">
        <f aca="false">F84*H84</f>
        <v>0</v>
      </c>
      <c r="J84" s="89" t="n">
        <f aca="false">Prioridade!GW285</f>
        <v>1</v>
      </c>
    </row>
    <row r="85" customFormat="false" ht="12.75" hidden="false" customHeight="false" outlineLevel="0" collapsed="false">
      <c r="A85" s="83" t="n">
        <f aca="false">A84+1</f>
        <v>77</v>
      </c>
      <c r="B85" s="84"/>
      <c r="C85" s="85"/>
      <c r="D85" s="85"/>
      <c r="E85" s="85"/>
      <c r="F85" s="86" t="n">
        <v>0</v>
      </c>
      <c r="G85" s="87" t="n">
        <v>0</v>
      </c>
      <c r="H85" s="88" t="n">
        <f aca="false">G85*SensibO</f>
        <v>0</v>
      </c>
      <c r="I85" s="88" t="n">
        <f aca="false">F85*H85</f>
        <v>0</v>
      </c>
      <c r="J85" s="89" t="n">
        <f aca="false">Prioridade!GW286</f>
        <v>1</v>
      </c>
    </row>
    <row r="86" customFormat="false" ht="12.75" hidden="false" customHeight="false" outlineLevel="0" collapsed="false">
      <c r="A86" s="83" t="n">
        <f aca="false">A85+1</f>
        <v>78</v>
      </c>
      <c r="B86" s="84"/>
      <c r="C86" s="85"/>
      <c r="D86" s="85"/>
      <c r="E86" s="85"/>
      <c r="F86" s="86" t="n">
        <v>0</v>
      </c>
      <c r="G86" s="87" t="n">
        <v>0</v>
      </c>
      <c r="H86" s="88" t="n">
        <f aca="false">G86*SensibO</f>
        <v>0</v>
      </c>
      <c r="I86" s="88" t="n">
        <f aca="false">F86*H86</f>
        <v>0</v>
      </c>
      <c r="J86" s="89" t="n">
        <f aca="false">Prioridade!GW287</f>
        <v>1</v>
      </c>
    </row>
    <row r="87" customFormat="false" ht="12.75" hidden="false" customHeight="false" outlineLevel="0" collapsed="false">
      <c r="A87" s="83" t="n">
        <f aca="false">A86+1</f>
        <v>79</v>
      </c>
      <c r="B87" s="84"/>
      <c r="C87" s="85"/>
      <c r="D87" s="85"/>
      <c r="E87" s="85"/>
      <c r="F87" s="86" t="n">
        <v>0</v>
      </c>
      <c r="G87" s="87" t="n">
        <v>0</v>
      </c>
      <c r="H87" s="88" t="n">
        <f aca="false">G87*SensibO</f>
        <v>0</v>
      </c>
      <c r="I87" s="88" t="n">
        <f aca="false">F87*H87</f>
        <v>0</v>
      </c>
      <c r="J87" s="89" t="n">
        <f aca="false">Prioridade!GW288</f>
        <v>1</v>
      </c>
    </row>
    <row r="88" customFormat="false" ht="12.75" hidden="false" customHeight="false" outlineLevel="0" collapsed="false">
      <c r="A88" s="83" t="n">
        <f aca="false">A87+1</f>
        <v>80</v>
      </c>
      <c r="B88" s="84"/>
      <c r="C88" s="85"/>
      <c r="D88" s="85"/>
      <c r="E88" s="85"/>
      <c r="F88" s="86" t="n">
        <v>0</v>
      </c>
      <c r="G88" s="87" t="n">
        <v>0</v>
      </c>
      <c r="H88" s="88" t="n">
        <f aca="false">G88*SensibO</f>
        <v>0</v>
      </c>
      <c r="I88" s="88" t="n">
        <f aca="false">F88*H88</f>
        <v>0</v>
      </c>
      <c r="J88" s="89" t="n">
        <f aca="false">Prioridade!GW289</f>
        <v>1</v>
      </c>
    </row>
    <row r="89" customFormat="false" ht="12.75" hidden="false" customHeight="false" outlineLevel="0" collapsed="false">
      <c r="A89" s="83" t="n">
        <f aca="false">A88+1</f>
        <v>81</v>
      </c>
      <c r="B89" s="84"/>
      <c r="C89" s="85"/>
      <c r="D89" s="85"/>
      <c r="E89" s="85"/>
      <c r="F89" s="86" t="n">
        <v>0</v>
      </c>
      <c r="G89" s="87" t="n">
        <v>0</v>
      </c>
      <c r="H89" s="88" t="n">
        <f aca="false">G89*SensibO</f>
        <v>0</v>
      </c>
      <c r="I89" s="88" t="n">
        <f aca="false">F89*H89</f>
        <v>0</v>
      </c>
      <c r="J89" s="89" t="n">
        <f aca="false">Prioridade!GW290</f>
        <v>1</v>
      </c>
    </row>
    <row r="90" customFormat="false" ht="12.75" hidden="false" customHeight="false" outlineLevel="0" collapsed="false">
      <c r="A90" s="83" t="n">
        <f aca="false">A89+1</f>
        <v>82</v>
      </c>
      <c r="B90" s="84"/>
      <c r="C90" s="85"/>
      <c r="D90" s="85"/>
      <c r="E90" s="85"/>
      <c r="F90" s="86" t="n">
        <v>0</v>
      </c>
      <c r="G90" s="87" t="n">
        <v>0</v>
      </c>
      <c r="H90" s="88" t="n">
        <f aca="false">G90*SensibO</f>
        <v>0</v>
      </c>
      <c r="I90" s="88" t="n">
        <f aca="false">F90*H90</f>
        <v>0</v>
      </c>
      <c r="J90" s="89" t="n">
        <f aca="false">Prioridade!GW291</f>
        <v>1</v>
      </c>
    </row>
    <row r="91" customFormat="false" ht="12.75" hidden="false" customHeight="false" outlineLevel="0" collapsed="false">
      <c r="A91" s="83" t="n">
        <f aca="false">A90+1</f>
        <v>83</v>
      </c>
      <c r="B91" s="84"/>
      <c r="C91" s="85"/>
      <c r="D91" s="85"/>
      <c r="E91" s="85"/>
      <c r="F91" s="86" t="n">
        <v>0</v>
      </c>
      <c r="G91" s="87" t="n">
        <v>0</v>
      </c>
      <c r="H91" s="88" t="n">
        <f aca="false">G91*SensibO</f>
        <v>0</v>
      </c>
      <c r="I91" s="88" t="n">
        <f aca="false">F91*H91</f>
        <v>0</v>
      </c>
      <c r="J91" s="89" t="n">
        <f aca="false">Prioridade!GW292</f>
        <v>1</v>
      </c>
    </row>
    <row r="92" customFormat="false" ht="12.75" hidden="false" customHeight="false" outlineLevel="0" collapsed="false">
      <c r="A92" s="83" t="n">
        <f aca="false">A91+1</f>
        <v>84</v>
      </c>
      <c r="B92" s="84"/>
      <c r="C92" s="85"/>
      <c r="D92" s="85"/>
      <c r="E92" s="85"/>
      <c r="F92" s="86" t="n">
        <v>0</v>
      </c>
      <c r="G92" s="87" t="n">
        <v>0</v>
      </c>
      <c r="H92" s="88" t="n">
        <f aca="false">G92*SensibO</f>
        <v>0</v>
      </c>
      <c r="I92" s="88" t="n">
        <f aca="false">F92*H92</f>
        <v>0</v>
      </c>
      <c r="J92" s="89" t="n">
        <f aca="false">Prioridade!GW293</f>
        <v>1</v>
      </c>
    </row>
    <row r="93" customFormat="false" ht="12.75" hidden="false" customHeight="false" outlineLevel="0" collapsed="false">
      <c r="A93" s="83" t="n">
        <f aca="false">A92+1</f>
        <v>85</v>
      </c>
      <c r="B93" s="84"/>
      <c r="C93" s="85"/>
      <c r="D93" s="85"/>
      <c r="E93" s="85"/>
      <c r="F93" s="86" t="n">
        <v>0</v>
      </c>
      <c r="G93" s="87" t="n">
        <v>0</v>
      </c>
      <c r="H93" s="88" t="n">
        <f aca="false">G93*SensibO</f>
        <v>0</v>
      </c>
      <c r="I93" s="88" t="n">
        <f aca="false">F93*H93</f>
        <v>0</v>
      </c>
      <c r="J93" s="89" t="n">
        <f aca="false">Prioridade!GW294</f>
        <v>1</v>
      </c>
    </row>
    <row r="94" customFormat="false" ht="12.75" hidden="false" customHeight="false" outlineLevel="0" collapsed="false">
      <c r="A94" s="83" t="n">
        <f aca="false">A93+1</f>
        <v>86</v>
      </c>
      <c r="B94" s="84"/>
      <c r="C94" s="85"/>
      <c r="D94" s="85"/>
      <c r="E94" s="85"/>
      <c r="F94" s="86" t="n">
        <v>0</v>
      </c>
      <c r="G94" s="87" t="n">
        <v>0</v>
      </c>
      <c r="H94" s="88" t="n">
        <f aca="false">G94*SensibO</f>
        <v>0</v>
      </c>
      <c r="I94" s="88" t="n">
        <f aca="false">F94*H94</f>
        <v>0</v>
      </c>
      <c r="J94" s="89" t="n">
        <f aca="false">Prioridade!GW295</f>
        <v>1</v>
      </c>
    </row>
    <row r="95" customFormat="false" ht="12.75" hidden="false" customHeight="false" outlineLevel="0" collapsed="false">
      <c r="A95" s="83" t="n">
        <f aca="false">A94+1</f>
        <v>87</v>
      </c>
      <c r="B95" s="84"/>
      <c r="C95" s="85"/>
      <c r="D95" s="85"/>
      <c r="E95" s="85"/>
      <c r="F95" s="86" t="n">
        <v>0</v>
      </c>
      <c r="G95" s="87" t="n">
        <v>0</v>
      </c>
      <c r="H95" s="88" t="n">
        <f aca="false">G95*SensibO</f>
        <v>0</v>
      </c>
      <c r="I95" s="88" t="n">
        <f aca="false">F95*H95</f>
        <v>0</v>
      </c>
      <c r="J95" s="89" t="n">
        <f aca="false">Prioridade!GW296</f>
        <v>1</v>
      </c>
    </row>
    <row r="96" customFormat="false" ht="12.75" hidden="false" customHeight="false" outlineLevel="0" collapsed="false">
      <c r="A96" s="83" t="n">
        <f aca="false">A95+1</f>
        <v>88</v>
      </c>
      <c r="B96" s="84"/>
      <c r="C96" s="85"/>
      <c r="D96" s="85"/>
      <c r="E96" s="85"/>
      <c r="F96" s="86" t="n">
        <v>0</v>
      </c>
      <c r="G96" s="87" t="n">
        <v>0</v>
      </c>
      <c r="H96" s="88" t="n">
        <f aca="false">G96*SensibO</f>
        <v>0</v>
      </c>
      <c r="I96" s="88" t="n">
        <f aca="false">F96*H96</f>
        <v>0</v>
      </c>
      <c r="J96" s="89" t="n">
        <f aca="false">Prioridade!GW297</f>
        <v>1</v>
      </c>
    </row>
    <row r="97" customFormat="false" ht="12.75" hidden="false" customHeight="false" outlineLevel="0" collapsed="false">
      <c r="A97" s="83" t="n">
        <f aca="false">A96+1</f>
        <v>89</v>
      </c>
      <c r="B97" s="84"/>
      <c r="C97" s="85"/>
      <c r="D97" s="85"/>
      <c r="E97" s="85"/>
      <c r="F97" s="86" t="n">
        <v>0</v>
      </c>
      <c r="G97" s="87" t="n">
        <v>0</v>
      </c>
      <c r="H97" s="88" t="n">
        <f aca="false">G97*SensibO</f>
        <v>0</v>
      </c>
      <c r="I97" s="88" t="n">
        <f aca="false">F97*H97</f>
        <v>0</v>
      </c>
      <c r="J97" s="89" t="n">
        <f aca="false">Prioridade!GW298</f>
        <v>1</v>
      </c>
    </row>
    <row r="98" customFormat="false" ht="12.75" hidden="false" customHeight="false" outlineLevel="0" collapsed="false">
      <c r="A98" s="83" t="n">
        <f aca="false">A97+1</f>
        <v>90</v>
      </c>
      <c r="B98" s="84"/>
      <c r="C98" s="85"/>
      <c r="D98" s="85"/>
      <c r="E98" s="85"/>
      <c r="F98" s="86" t="n">
        <v>0</v>
      </c>
      <c r="G98" s="87" t="n">
        <v>0</v>
      </c>
      <c r="H98" s="88" t="n">
        <f aca="false">G98*SensibO</f>
        <v>0</v>
      </c>
      <c r="I98" s="88" t="n">
        <f aca="false">F98*H98</f>
        <v>0</v>
      </c>
      <c r="J98" s="89" t="n">
        <f aca="false">Prioridade!GW299</f>
        <v>1</v>
      </c>
    </row>
    <row r="99" customFormat="false" ht="12.75" hidden="false" customHeight="false" outlineLevel="0" collapsed="false">
      <c r="A99" s="83" t="n">
        <f aca="false">A98+1</f>
        <v>91</v>
      </c>
      <c r="B99" s="84"/>
      <c r="C99" s="85"/>
      <c r="D99" s="85"/>
      <c r="E99" s="85"/>
      <c r="F99" s="86" t="n">
        <v>0</v>
      </c>
      <c r="G99" s="87" t="n">
        <v>0</v>
      </c>
      <c r="H99" s="88" t="n">
        <f aca="false">G99*SensibO</f>
        <v>0</v>
      </c>
      <c r="I99" s="88" t="n">
        <f aca="false">F99*H99</f>
        <v>0</v>
      </c>
      <c r="J99" s="89" t="n">
        <f aca="false">Prioridade!GW300</f>
        <v>1</v>
      </c>
    </row>
    <row r="100" customFormat="false" ht="12.75" hidden="false" customHeight="false" outlineLevel="0" collapsed="false">
      <c r="A100" s="83" t="n">
        <f aca="false">A99+1</f>
        <v>92</v>
      </c>
      <c r="B100" s="84"/>
      <c r="C100" s="85"/>
      <c r="D100" s="85"/>
      <c r="E100" s="85"/>
      <c r="F100" s="86" t="n">
        <v>0</v>
      </c>
      <c r="G100" s="87" t="n">
        <v>0</v>
      </c>
      <c r="H100" s="88" t="n">
        <f aca="false">G100*SensibO</f>
        <v>0</v>
      </c>
      <c r="I100" s="88" t="n">
        <f aca="false">F100*H100</f>
        <v>0</v>
      </c>
      <c r="J100" s="89" t="n">
        <f aca="false">Prioridade!GW301</f>
        <v>1</v>
      </c>
    </row>
    <row r="101" customFormat="false" ht="12.75" hidden="false" customHeight="false" outlineLevel="0" collapsed="false">
      <c r="A101" s="83" t="n">
        <f aca="false">A100+1</f>
        <v>93</v>
      </c>
      <c r="B101" s="84"/>
      <c r="C101" s="85"/>
      <c r="D101" s="85"/>
      <c r="E101" s="85"/>
      <c r="F101" s="86" t="n">
        <v>0</v>
      </c>
      <c r="G101" s="87" t="n">
        <v>0</v>
      </c>
      <c r="H101" s="88" t="n">
        <f aca="false">G101*SensibO</f>
        <v>0</v>
      </c>
      <c r="I101" s="88" t="n">
        <f aca="false">F101*H101</f>
        <v>0</v>
      </c>
      <c r="J101" s="89" t="n">
        <f aca="false">Prioridade!GW302</f>
        <v>1</v>
      </c>
    </row>
    <row r="102" customFormat="false" ht="12.75" hidden="false" customHeight="false" outlineLevel="0" collapsed="false">
      <c r="A102" s="83" t="n">
        <f aca="false">A101+1</f>
        <v>94</v>
      </c>
      <c r="B102" s="84"/>
      <c r="C102" s="85"/>
      <c r="D102" s="85"/>
      <c r="E102" s="85"/>
      <c r="F102" s="86" t="n">
        <v>0</v>
      </c>
      <c r="G102" s="87" t="n">
        <v>0</v>
      </c>
      <c r="H102" s="88" t="n">
        <f aca="false">G102*SensibO</f>
        <v>0</v>
      </c>
      <c r="I102" s="88" t="n">
        <f aca="false">F102*H102</f>
        <v>0</v>
      </c>
      <c r="J102" s="89" t="n">
        <f aca="false">Prioridade!GW303</f>
        <v>1</v>
      </c>
    </row>
    <row r="103" customFormat="false" ht="12.75" hidden="false" customHeight="false" outlineLevel="0" collapsed="false">
      <c r="A103" s="83" t="n">
        <f aca="false">A102+1</f>
        <v>95</v>
      </c>
      <c r="B103" s="84"/>
      <c r="C103" s="85"/>
      <c r="D103" s="85"/>
      <c r="E103" s="85"/>
      <c r="F103" s="86" t="n">
        <v>0</v>
      </c>
      <c r="G103" s="87" t="n">
        <v>0</v>
      </c>
      <c r="H103" s="88" t="n">
        <f aca="false">G103*SensibO</f>
        <v>0</v>
      </c>
      <c r="I103" s="88" t="n">
        <f aca="false">F103*H103</f>
        <v>0</v>
      </c>
      <c r="J103" s="89" t="n">
        <f aca="false">Prioridade!GW304</f>
        <v>1</v>
      </c>
    </row>
    <row r="104" customFormat="false" ht="12.75" hidden="false" customHeight="false" outlineLevel="0" collapsed="false">
      <c r="A104" s="83" t="n">
        <f aca="false">A103+1</f>
        <v>96</v>
      </c>
      <c r="B104" s="84"/>
      <c r="C104" s="85"/>
      <c r="D104" s="85"/>
      <c r="E104" s="85"/>
      <c r="F104" s="86" t="n">
        <v>0</v>
      </c>
      <c r="G104" s="87" t="n">
        <v>0</v>
      </c>
      <c r="H104" s="88" t="n">
        <f aca="false">G104*SensibO</f>
        <v>0</v>
      </c>
      <c r="I104" s="88" t="n">
        <f aca="false">F104*H104</f>
        <v>0</v>
      </c>
      <c r="J104" s="89" t="n">
        <f aca="false">Prioridade!GW305</f>
        <v>1</v>
      </c>
    </row>
    <row r="105" customFormat="false" ht="12.75" hidden="false" customHeight="false" outlineLevel="0" collapsed="false">
      <c r="A105" s="83" t="n">
        <f aca="false">A104+1</f>
        <v>97</v>
      </c>
      <c r="B105" s="84"/>
      <c r="C105" s="85"/>
      <c r="D105" s="85"/>
      <c r="E105" s="85"/>
      <c r="F105" s="86" t="n">
        <v>0</v>
      </c>
      <c r="G105" s="87" t="n">
        <v>0</v>
      </c>
      <c r="H105" s="88" t="n">
        <f aca="false">G105*SensibO</f>
        <v>0</v>
      </c>
      <c r="I105" s="88" t="n">
        <f aca="false">F105*H105</f>
        <v>0</v>
      </c>
      <c r="J105" s="89" t="n">
        <f aca="false">Prioridade!GW306</f>
        <v>1</v>
      </c>
    </row>
    <row r="106" customFormat="false" ht="12.75" hidden="false" customHeight="false" outlineLevel="0" collapsed="false">
      <c r="A106" s="83" t="n">
        <f aca="false">A105+1</f>
        <v>98</v>
      </c>
      <c r="B106" s="84"/>
      <c r="C106" s="85"/>
      <c r="D106" s="85"/>
      <c r="E106" s="85"/>
      <c r="F106" s="86" t="n">
        <v>0</v>
      </c>
      <c r="G106" s="87" t="n">
        <v>0</v>
      </c>
      <c r="H106" s="88" t="n">
        <f aca="false">G106*SensibO</f>
        <v>0</v>
      </c>
      <c r="I106" s="88" t="n">
        <f aca="false">F106*H106</f>
        <v>0</v>
      </c>
      <c r="J106" s="89" t="n">
        <f aca="false">Prioridade!GW307</f>
        <v>1</v>
      </c>
    </row>
    <row r="107" customFormat="false" ht="12.75" hidden="false" customHeight="false" outlineLevel="0" collapsed="false">
      <c r="A107" s="83" t="n">
        <f aca="false">A106+1</f>
        <v>99</v>
      </c>
      <c r="B107" s="84"/>
      <c r="C107" s="85"/>
      <c r="D107" s="85"/>
      <c r="E107" s="85"/>
      <c r="F107" s="86" t="n">
        <v>0</v>
      </c>
      <c r="G107" s="87" t="n">
        <v>0</v>
      </c>
      <c r="H107" s="88" t="n">
        <f aca="false">G107*SensibO</f>
        <v>0</v>
      </c>
      <c r="I107" s="88" t="n">
        <f aca="false">F107*H107</f>
        <v>0</v>
      </c>
      <c r="J107" s="89" t="n">
        <f aca="false">Prioridade!GW308</f>
        <v>1</v>
      </c>
    </row>
    <row r="108" customFormat="false" ht="12.75" hidden="false" customHeight="false" outlineLevel="0" collapsed="false">
      <c r="A108" s="83" t="n">
        <f aca="false">A107+1</f>
        <v>100</v>
      </c>
      <c r="B108" s="84"/>
      <c r="C108" s="85"/>
      <c r="D108" s="85"/>
      <c r="E108" s="85"/>
      <c r="F108" s="86" t="n">
        <v>0</v>
      </c>
      <c r="G108" s="87" t="n">
        <v>0</v>
      </c>
      <c r="H108" s="88" t="n">
        <f aca="false">G108*SensibO</f>
        <v>0</v>
      </c>
      <c r="I108" s="88" t="n">
        <f aca="false">F108*H108</f>
        <v>0</v>
      </c>
      <c r="J108" s="89" t="n">
        <f aca="false">Prioridade!GW309</f>
        <v>1</v>
      </c>
    </row>
    <row r="109" customFormat="false" ht="12.75" hidden="false" customHeight="false" outlineLevel="0" collapsed="false">
      <c r="A109" s="83" t="n">
        <f aca="false">A108+1</f>
        <v>101</v>
      </c>
      <c r="B109" s="84"/>
      <c r="C109" s="85"/>
      <c r="D109" s="85"/>
      <c r="E109" s="85"/>
      <c r="F109" s="86" t="n">
        <v>0</v>
      </c>
      <c r="G109" s="87" t="n">
        <v>0</v>
      </c>
      <c r="H109" s="88" t="n">
        <f aca="false">G109*SensibO</f>
        <v>0</v>
      </c>
      <c r="I109" s="88" t="n">
        <f aca="false">F109*H109</f>
        <v>0</v>
      </c>
      <c r="J109" s="89" t="n">
        <f aca="false">Prioridade!GW310</f>
        <v>1</v>
      </c>
    </row>
    <row r="110" customFormat="false" ht="12.75" hidden="false" customHeight="false" outlineLevel="0" collapsed="false">
      <c r="A110" s="83" t="n">
        <f aca="false">A109+1</f>
        <v>102</v>
      </c>
      <c r="B110" s="84"/>
      <c r="C110" s="85"/>
      <c r="D110" s="85"/>
      <c r="E110" s="85"/>
      <c r="F110" s="86" t="n">
        <v>0</v>
      </c>
      <c r="G110" s="87" t="n">
        <v>0</v>
      </c>
      <c r="H110" s="88" t="n">
        <f aca="false">G110*SensibO</f>
        <v>0</v>
      </c>
      <c r="I110" s="88" t="n">
        <f aca="false">F110*H110</f>
        <v>0</v>
      </c>
      <c r="J110" s="89" t="n">
        <f aca="false">Prioridade!GW311</f>
        <v>1</v>
      </c>
    </row>
    <row r="111" customFormat="false" ht="12.75" hidden="false" customHeight="false" outlineLevel="0" collapsed="false">
      <c r="A111" s="83" t="n">
        <f aca="false">A110+1</f>
        <v>103</v>
      </c>
      <c r="B111" s="84"/>
      <c r="C111" s="85"/>
      <c r="D111" s="85"/>
      <c r="E111" s="85"/>
      <c r="F111" s="86" t="n">
        <v>0</v>
      </c>
      <c r="G111" s="87" t="n">
        <v>0</v>
      </c>
      <c r="H111" s="88" t="n">
        <f aca="false">G111*SensibO</f>
        <v>0</v>
      </c>
      <c r="I111" s="88" t="n">
        <f aca="false">F111*H111</f>
        <v>0</v>
      </c>
      <c r="J111" s="89" t="n">
        <f aca="false">Prioridade!GW312</f>
        <v>1</v>
      </c>
    </row>
    <row r="112" customFormat="false" ht="12.75" hidden="false" customHeight="false" outlineLevel="0" collapsed="false">
      <c r="A112" s="83" t="n">
        <f aca="false">A111+1</f>
        <v>104</v>
      </c>
      <c r="B112" s="84"/>
      <c r="C112" s="85"/>
      <c r="D112" s="85"/>
      <c r="E112" s="85"/>
      <c r="F112" s="86" t="n">
        <v>0</v>
      </c>
      <c r="G112" s="87" t="n">
        <v>0</v>
      </c>
      <c r="H112" s="88" t="n">
        <f aca="false">G112*SensibO</f>
        <v>0</v>
      </c>
      <c r="I112" s="88" t="n">
        <f aca="false">F112*H112</f>
        <v>0</v>
      </c>
      <c r="J112" s="89" t="n">
        <f aca="false">Prioridade!GW313</f>
        <v>1</v>
      </c>
    </row>
    <row r="113" customFormat="false" ht="12.75" hidden="false" customHeight="false" outlineLevel="0" collapsed="false">
      <c r="A113" s="83" t="n">
        <f aca="false">A112+1</f>
        <v>105</v>
      </c>
      <c r="B113" s="84"/>
      <c r="C113" s="85"/>
      <c r="D113" s="85"/>
      <c r="E113" s="85"/>
      <c r="F113" s="86" t="n">
        <v>0</v>
      </c>
      <c r="G113" s="87" t="n">
        <v>0</v>
      </c>
      <c r="H113" s="88" t="n">
        <f aca="false">G113*SensibO</f>
        <v>0</v>
      </c>
      <c r="I113" s="88" t="n">
        <f aca="false">F113*H113</f>
        <v>0</v>
      </c>
      <c r="J113" s="89" t="n">
        <f aca="false">Prioridade!GW314</f>
        <v>1</v>
      </c>
    </row>
    <row r="114" customFormat="false" ht="12.75" hidden="false" customHeight="false" outlineLevel="0" collapsed="false">
      <c r="A114" s="83" t="n">
        <f aca="false">A113+1</f>
        <v>106</v>
      </c>
      <c r="B114" s="84"/>
      <c r="C114" s="85"/>
      <c r="D114" s="85"/>
      <c r="E114" s="85"/>
      <c r="F114" s="86" t="n">
        <v>0</v>
      </c>
      <c r="G114" s="87" t="n">
        <v>0</v>
      </c>
      <c r="H114" s="88" t="n">
        <f aca="false">G114*SensibO</f>
        <v>0</v>
      </c>
      <c r="I114" s="88" t="n">
        <f aca="false">F114*H114</f>
        <v>0</v>
      </c>
      <c r="J114" s="89" t="n">
        <f aca="false">Prioridade!GW315</f>
        <v>1</v>
      </c>
    </row>
    <row r="115" customFormat="false" ht="12.75" hidden="false" customHeight="false" outlineLevel="0" collapsed="false">
      <c r="A115" s="83" t="n">
        <f aca="false">A114+1</f>
        <v>107</v>
      </c>
      <c r="B115" s="84"/>
      <c r="C115" s="85"/>
      <c r="D115" s="85"/>
      <c r="E115" s="85"/>
      <c r="F115" s="86" t="n">
        <v>0</v>
      </c>
      <c r="G115" s="87" t="n">
        <v>0</v>
      </c>
      <c r="H115" s="88" t="n">
        <f aca="false">G115*SensibO</f>
        <v>0</v>
      </c>
      <c r="I115" s="88" t="n">
        <f aca="false">F115*H115</f>
        <v>0</v>
      </c>
      <c r="J115" s="89" t="n">
        <f aca="false">Prioridade!GW316</f>
        <v>1</v>
      </c>
    </row>
    <row r="116" customFormat="false" ht="12.75" hidden="false" customHeight="false" outlineLevel="0" collapsed="false">
      <c r="A116" s="83" t="n">
        <f aca="false">A115+1</f>
        <v>108</v>
      </c>
      <c r="B116" s="84"/>
      <c r="C116" s="85"/>
      <c r="D116" s="85"/>
      <c r="E116" s="85"/>
      <c r="F116" s="86" t="n">
        <v>0</v>
      </c>
      <c r="G116" s="87" t="n">
        <v>0</v>
      </c>
      <c r="H116" s="88" t="n">
        <f aca="false">G116*SensibO</f>
        <v>0</v>
      </c>
      <c r="I116" s="88" t="n">
        <f aca="false">F116*H116</f>
        <v>0</v>
      </c>
      <c r="J116" s="89" t="n">
        <f aca="false">Prioridade!GW317</f>
        <v>1</v>
      </c>
    </row>
    <row r="117" customFormat="false" ht="12.75" hidden="false" customHeight="false" outlineLevel="0" collapsed="false">
      <c r="A117" s="83" t="n">
        <f aca="false">A116+1</f>
        <v>109</v>
      </c>
      <c r="B117" s="84"/>
      <c r="C117" s="85"/>
      <c r="D117" s="85"/>
      <c r="E117" s="85"/>
      <c r="F117" s="86" t="n">
        <v>0</v>
      </c>
      <c r="G117" s="87" t="n">
        <v>0</v>
      </c>
      <c r="H117" s="88" t="n">
        <f aca="false">G117*SensibO</f>
        <v>0</v>
      </c>
      <c r="I117" s="88" t="n">
        <f aca="false">F117*H117</f>
        <v>0</v>
      </c>
      <c r="J117" s="89" t="n">
        <f aca="false">Prioridade!GW318</f>
        <v>1</v>
      </c>
    </row>
    <row r="118" customFormat="false" ht="12.75" hidden="false" customHeight="false" outlineLevel="0" collapsed="false">
      <c r="A118" s="83" t="n">
        <f aca="false">A117+1</f>
        <v>110</v>
      </c>
      <c r="B118" s="84"/>
      <c r="C118" s="85"/>
      <c r="D118" s="85"/>
      <c r="E118" s="85"/>
      <c r="F118" s="86" t="n">
        <v>0</v>
      </c>
      <c r="G118" s="87" t="n">
        <v>0</v>
      </c>
      <c r="H118" s="88" t="n">
        <f aca="false">G118*SensibO</f>
        <v>0</v>
      </c>
      <c r="I118" s="88" t="n">
        <f aca="false">F118*H118</f>
        <v>0</v>
      </c>
      <c r="J118" s="89" t="n">
        <f aca="false">Prioridade!GW319</f>
        <v>1</v>
      </c>
    </row>
    <row r="119" customFormat="false" ht="12.75" hidden="false" customHeight="false" outlineLevel="0" collapsed="false">
      <c r="A119" s="83" t="n">
        <f aca="false">A118+1</f>
        <v>111</v>
      </c>
      <c r="B119" s="84"/>
      <c r="C119" s="85"/>
      <c r="D119" s="85"/>
      <c r="E119" s="85"/>
      <c r="F119" s="86" t="n">
        <v>0</v>
      </c>
      <c r="G119" s="87" t="n">
        <v>0</v>
      </c>
      <c r="H119" s="88" t="n">
        <f aca="false">G119*SensibO</f>
        <v>0</v>
      </c>
      <c r="I119" s="88" t="n">
        <f aca="false">F119*H119</f>
        <v>0</v>
      </c>
      <c r="J119" s="89" t="n">
        <f aca="false">Prioridade!GW320</f>
        <v>1</v>
      </c>
    </row>
    <row r="120" customFormat="false" ht="12.75" hidden="false" customHeight="false" outlineLevel="0" collapsed="false">
      <c r="A120" s="83" t="n">
        <f aca="false">A119+1</f>
        <v>112</v>
      </c>
      <c r="B120" s="84"/>
      <c r="C120" s="85"/>
      <c r="D120" s="85"/>
      <c r="E120" s="85"/>
      <c r="F120" s="86" t="n">
        <v>0</v>
      </c>
      <c r="G120" s="87" t="n">
        <v>0</v>
      </c>
      <c r="H120" s="88" t="n">
        <f aca="false">G120*SensibO</f>
        <v>0</v>
      </c>
      <c r="I120" s="88" t="n">
        <f aca="false">F120*H120</f>
        <v>0</v>
      </c>
      <c r="J120" s="89" t="n">
        <f aca="false">Prioridade!GW321</f>
        <v>1</v>
      </c>
    </row>
    <row r="121" customFormat="false" ht="12.75" hidden="false" customHeight="false" outlineLevel="0" collapsed="false">
      <c r="A121" s="83" t="n">
        <f aca="false">A120+1</f>
        <v>113</v>
      </c>
      <c r="B121" s="84"/>
      <c r="C121" s="85"/>
      <c r="D121" s="85"/>
      <c r="E121" s="85"/>
      <c r="F121" s="86" t="n">
        <v>0</v>
      </c>
      <c r="G121" s="87" t="n">
        <v>0</v>
      </c>
      <c r="H121" s="88" t="n">
        <f aca="false">G121*SensibO</f>
        <v>0</v>
      </c>
      <c r="I121" s="88" t="n">
        <f aca="false">F121*H121</f>
        <v>0</v>
      </c>
      <c r="J121" s="89" t="n">
        <f aca="false">Prioridade!GW322</f>
        <v>1</v>
      </c>
    </row>
    <row r="122" customFormat="false" ht="12.75" hidden="false" customHeight="false" outlineLevel="0" collapsed="false">
      <c r="A122" s="83" t="n">
        <f aca="false">A121+1</f>
        <v>114</v>
      </c>
      <c r="B122" s="84"/>
      <c r="C122" s="85"/>
      <c r="D122" s="85"/>
      <c r="E122" s="85"/>
      <c r="F122" s="86" t="n">
        <v>0</v>
      </c>
      <c r="G122" s="87" t="n">
        <v>0</v>
      </c>
      <c r="H122" s="88" t="n">
        <f aca="false">G122*SensibO</f>
        <v>0</v>
      </c>
      <c r="I122" s="88" t="n">
        <f aca="false">F122*H122</f>
        <v>0</v>
      </c>
      <c r="J122" s="89" t="n">
        <f aca="false">Prioridade!GW323</f>
        <v>1</v>
      </c>
    </row>
    <row r="123" customFormat="false" ht="12.75" hidden="false" customHeight="false" outlineLevel="0" collapsed="false">
      <c r="A123" s="83" t="n">
        <f aca="false">A122+1</f>
        <v>115</v>
      </c>
      <c r="B123" s="84"/>
      <c r="C123" s="85"/>
      <c r="D123" s="85"/>
      <c r="E123" s="85"/>
      <c r="F123" s="86" t="n">
        <v>0</v>
      </c>
      <c r="G123" s="87" t="n">
        <v>0</v>
      </c>
      <c r="H123" s="88" t="n">
        <f aca="false">G123*SensibO</f>
        <v>0</v>
      </c>
      <c r="I123" s="88" t="n">
        <f aca="false">F123*H123</f>
        <v>0</v>
      </c>
      <c r="J123" s="89" t="n">
        <f aca="false">Prioridade!GW324</f>
        <v>1</v>
      </c>
    </row>
    <row r="124" customFormat="false" ht="12.75" hidden="false" customHeight="false" outlineLevel="0" collapsed="false">
      <c r="A124" s="83" t="n">
        <f aca="false">A123+1</f>
        <v>116</v>
      </c>
      <c r="B124" s="84"/>
      <c r="C124" s="85"/>
      <c r="D124" s="85"/>
      <c r="E124" s="85"/>
      <c r="F124" s="86" t="n">
        <v>0</v>
      </c>
      <c r="G124" s="87" t="n">
        <v>0</v>
      </c>
      <c r="H124" s="88" t="n">
        <f aca="false">G124*SensibO</f>
        <v>0</v>
      </c>
      <c r="I124" s="88" t="n">
        <f aca="false">F124*H124</f>
        <v>0</v>
      </c>
      <c r="J124" s="89" t="n">
        <f aca="false">Prioridade!GW325</f>
        <v>1</v>
      </c>
    </row>
    <row r="125" customFormat="false" ht="12.75" hidden="false" customHeight="false" outlineLevel="0" collapsed="false">
      <c r="A125" s="83" t="n">
        <f aca="false">A124+1</f>
        <v>117</v>
      </c>
      <c r="B125" s="84"/>
      <c r="C125" s="85"/>
      <c r="D125" s="85"/>
      <c r="E125" s="85"/>
      <c r="F125" s="86" t="n">
        <v>0</v>
      </c>
      <c r="G125" s="87" t="n">
        <v>0</v>
      </c>
      <c r="H125" s="88" t="n">
        <f aca="false">G125*SensibO</f>
        <v>0</v>
      </c>
      <c r="I125" s="88" t="n">
        <f aca="false">F125*H125</f>
        <v>0</v>
      </c>
      <c r="J125" s="89" t="n">
        <f aca="false">Prioridade!GW326</f>
        <v>1</v>
      </c>
    </row>
    <row r="126" customFormat="false" ht="12.75" hidden="false" customHeight="false" outlineLevel="0" collapsed="false">
      <c r="A126" s="83" t="n">
        <f aca="false">A125+1</f>
        <v>118</v>
      </c>
      <c r="B126" s="84"/>
      <c r="C126" s="85"/>
      <c r="D126" s="85"/>
      <c r="E126" s="85"/>
      <c r="F126" s="86" t="n">
        <v>0</v>
      </c>
      <c r="G126" s="87" t="n">
        <v>0</v>
      </c>
      <c r="H126" s="88" t="n">
        <f aca="false">G126*SensibO</f>
        <v>0</v>
      </c>
      <c r="I126" s="88" t="n">
        <f aca="false">F126*H126</f>
        <v>0</v>
      </c>
      <c r="J126" s="89" t="n">
        <f aca="false">Prioridade!GW327</f>
        <v>1</v>
      </c>
    </row>
    <row r="127" customFormat="false" ht="12.75" hidden="false" customHeight="false" outlineLevel="0" collapsed="false">
      <c r="A127" s="83" t="n">
        <f aca="false">A126+1</f>
        <v>119</v>
      </c>
      <c r="B127" s="84"/>
      <c r="C127" s="85"/>
      <c r="D127" s="85"/>
      <c r="E127" s="85"/>
      <c r="F127" s="86" t="n">
        <v>0</v>
      </c>
      <c r="G127" s="87" t="n">
        <v>0</v>
      </c>
      <c r="H127" s="88" t="n">
        <f aca="false">G127*SensibO</f>
        <v>0</v>
      </c>
      <c r="I127" s="88" t="n">
        <f aca="false">F127*H127</f>
        <v>0</v>
      </c>
      <c r="J127" s="89" t="n">
        <f aca="false">Prioridade!GW328</f>
        <v>1</v>
      </c>
    </row>
    <row r="128" customFormat="false" ht="12.75" hidden="false" customHeight="false" outlineLevel="0" collapsed="false">
      <c r="A128" s="83" t="n">
        <f aca="false">A127+1</f>
        <v>120</v>
      </c>
      <c r="B128" s="84"/>
      <c r="C128" s="85"/>
      <c r="D128" s="85"/>
      <c r="E128" s="85"/>
      <c r="F128" s="86" t="n">
        <v>0</v>
      </c>
      <c r="G128" s="87" t="n">
        <v>0</v>
      </c>
      <c r="H128" s="88" t="n">
        <f aca="false">G128*SensibO</f>
        <v>0</v>
      </c>
      <c r="I128" s="88" t="n">
        <f aca="false">F128*H128</f>
        <v>0</v>
      </c>
      <c r="J128" s="89" t="n">
        <f aca="false">Prioridade!GW329</f>
        <v>1</v>
      </c>
    </row>
    <row r="129" customFormat="false" ht="12.75" hidden="false" customHeight="false" outlineLevel="0" collapsed="false">
      <c r="A129" s="83" t="n">
        <f aca="false">A128+1</f>
        <v>121</v>
      </c>
      <c r="B129" s="84"/>
      <c r="C129" s="85"/>
      <c r="D129" s="85"/>
      <c r="E129" s="85"/>
      <c r="F129" s="86" t="n">
        <v>0</v>
      </c>
      <c r="G129" s="87" t="n">
        <v>0</v>
      </c>
      <c r="H129" s="88" t="n">
        <f aca="false">G129*SensibO</f>
        <v>0</v>
      </c>
      <c r="I129" s="88" t="n">
        <f aca="false">F129*H129</f>
        <v>0</v>
      </c>
      <c r="J129" s="89" t="n">
        <f aca="false">Prioridade!GW330</f>
        <v>1</v>
      </c>
    </row>
    <row r="130" customFormat="false" ht="12.75" hidden="false" customHeight="false" outlineLevel="0" collapsed="false">
      <c r="A130" s="83" t="n">
        <f aca="false">A129+1</f>
        <v>122</v>
      </c>
      <c r="B130" s="84"/>
      <c r="C130" s="85"/>
      <c r="D130" s="85"/>
      <c r="E130" s="85"/>
      <c r="F130" s="86" t="n">
        <v>0</v>
      </c>
      <c r="G130" s="87" t="n">
        <v>0</v>
      </c>
      <c r="H130" s="88" t="n">
        <f aca="false">G130*SensibO</f>
        <v>0</v>
      </c>
      <c r="I130" s="88" t="n">
        <f aca="false">F130*H130</f>
        <v>0</v>
      </c>
      <c r="J130" s="89" t="n">
        <f aca="false">Prioridade!GW331</f>
        <v>1</v>
      </c>
    </row>
    <row r="131" customFormat="false" ht="12.75" hidden="false" customHeight="false" outlineLevel="0" collapsed="false">
      <c r="A131" s="83" t="n">
        <f aca="false">A130+1</f>
        <v>123</v>
      </c>
      <c r="B131" s="84"/>
      <c r="C131" s="85"/>
      <c r="D131" s="85"/>
      <c r="E131" s="85"/>
      <c r="F131" s="86" t="n">
        <v>0</v>
      </c>
      <c r="G131" s="87" t="n">
        <v>0</v>
      </c>
      <c r="H131" s="88" t="n">
        <f aca="false">G131*SensibO</f>
        <v>0</v>
      </c>
      <c r="I131" s="88" t="n">
        <f aca="false">F131*H131</f>
        <v>0</v>
      </c>
      <c r="J131" s="89" t="n">
        <f aca="false">Prioridade!GW332</f>
        <v>1</v>
      </c>
    </row>
    <row r="132" customFormat="false" ht="12.75" hidden="false" customHeight="false" outlineLevel="0" collapsed="false">
      <c r="A132" s="83" t="n">
        <f aca="false">A131+1</f>
        <v>124</v>
      </c>
      <c r="B132" s="84"/>
      <c r="C132" s="85"/>
      <c r="D132" s="85"/>
      <c r="E132" s="85"/>
      <c r="F132" s="86" t="n">
        <v>0</v>
      </c>
      <c r="G132" s="87" t="n">
        <v>0</v>
      </c>
      <c r="H132" s="88" t="n">
        <f aca="false">G132*SensibO</f>
        <v>0</v>
      </c>
      <c r="I132" s="88" t="n">
        <f aca="false">F132*H132</f>
        <v>0</v>
      </c>
      <c r="J132" s="89" t="n">
        <f aca="false">Prioridade!GW333</f>
        <v>1</v>
      </c>
    </row>
    <row r="133" customFormat="false" ht="12.75" hidden="false" customHeight="false" outlineLevel="0" collapsed="false">
      <c r="A133" s="83" t="n">
        <f aca="false">A132+1</f>
        <v>125</v>
      </c>
      <c r="B133" s="84"/>
      <c r="C133" s="85"/>
      <c r="D133" s="85"/>
      <c r="E133" s="85"/>
      <c r="F133" s="86" t="n">
        <v>0</v>
      </c>
      <c r="G133" s="87" t="n">
        <v>0</v>
      </c>
      <c r="H133" s="88" t="n">
        <f aca="false">G133*SensibO</f>
        <v>0</v>
      </c>
      <c r="I133" s="88" t="n">
        <f aca="false">F133*H133</f>
        <v>0</v>
      </c>
      <c r="J133" s="89" t="n">
        <f aca="false">Prioridade!GW334</f>
        <v>1</v>
      </c>
    </row>
    <row r="134" customFormat="false" ht="12.75" hidden="false" customHeight="false" outlineLevel="0" collapsed="false">
      <c r="A134" s="83" t="n">
        <f aca="false">A133+1</f>
        <v>126</v>
      </c>
      <c r="B134" s="84"/>
      <c r="C134" s="85"/>
      <c r="D134" s="85"/>
      <c r="E134" s="85"/>
      <c r="F134" s="86" t="n">
        <v>0</v>
      </c>
      <c r="G134" s="87" t="n">
        <v>0</v>
      </c>
      <c r="H134" s="88" t="n">
        <f aca="false">G134*SensibO</f>
        <v>0</v>
      </c>
      <c r="I134" s="88" t="n">
        <f aca="false">F134*H134</f>
        <v>0</v>
      </c>
      <c r="J134" s="89" t="n">
        <f aca="false">Prioridade!GW335</f>
        <v>1</v>
      </c>
    </row>
    <row r="135" customFormat="false" ht="12.75" hidden="false" customHeight="false" outlineLevel="0" collapsed="false">
      <c r="A135" s="83" t="n">
        <f aca="false">A134+1</f>
        <v>127</v>
      </c>
      <c r="B135" s="84"/>
      <c r="C135" s="85"/>
      <c r="D135" s="85"/>
      <c r="E135" s="85"/>
      <c r="F135" s="86" t="n">
        <v>0</v>
      </c>
      <c r="G135" s="87" t="n">
        <v>0</v>
      </c>
      <c r="H135" s="88" t="n">
        <f aca="false">G135*SensibO</f>
        <v>0</v>
      </c>
      <c r="I135" s="88" t="n">
        <f aca="false">F135*H135</f>
        <v>0</v>
      </c>
      <c r="J135" s="89" t="n">
        <f aca="false">Prioridade!GW336</f>
        <v>1</v>
      </c>
    </row>
    <row r="136" customFormat="false" ht="12.75" hidden="false" customHeight="false" outlineLevel="0" collapsed="false">
      <c r="A136" s="83" t="n">
        <f aca="false">A135+1</f>
        <v>128</v>
      </c>
      <c r="B136" s="84"/>
      <c r="C136" s="85"/>
      <c r="D136" s="85"/>
      <c r="E136" s="85"/>
      <c r="F136" s="86" t="n">
        <v>0</v>
      </c>
      <c r="G136" s="87" t="n">
        <v>0</v>
      </c>
      <c r="H136" s="88" t="n">
        <f aca="false">G136*SensibO</f>
        <v>0</v>
      </c>
      <c r="I136" s="88" t="n">
        <f aca="false">F136*H136</f>
        <v>0</v>
      </c>
      <c r="J136" s="89" t="n">
        <f aca="false">Prioridade!GW337</f>
        <v>1</v>
      </c>
    </row>
    <row r="137" customFormat="false" ht="12.75" hidden="false" customHeight="false" outlineLevel="0" collapsed="false">
      <c r="A137" s="83" t="n">
        <f aca="false">A136+1</f>
        <v>129</v>
      </c>
      <c r="B137" s="84"/>
      <c r="C137" s="85"/>
      <c r="D137" s="85"/>
      <c r="E137" s="85"/>
      <c r="F137" s="86" t="n">
        <v>0</v>
      </c>
      <c r="G137" s="87" t="n">
        <v>0</v>
      </c>
      <c r="H137" s="88" t="n">
        <f aca="false">G137*SensibO</f>
        <v>0</v>
      </c>
      <c r="I137" s="88" t="n">
        <f aca="false">F137*H137</f>
        <v>0</v>
      </c>
      <c r="J137" s="89" t="n">
        <f aca="false">Prioridade!GW338</f>
        <v>1</v>
      </c>
    </row>
    <row r="138" customFormat="false" ht="12.75" hidden="false" customHeight="false" outlineLevel="0" collapsed="false">
      <c r="A138" s="83" t="n">
        <f aca="false">A137+1</f>
        <v>130</v>
      </c>
      <c r="B138" s="84"/>
      <c r="C138" s="85"/>
      <c r="D138" s="85"/>
      <c r="E138" s="85"/>
      <c r="F138" s="86" t="n">
        <v>0</v>
      </c>
      <c r="G138" s="87" t="n">
        <v>0</v>
      </c>
      <c r="H138" s="88" t="n">
        <f aca="false">G138*SensibO</f>
        <v>0</v>
      </c>
      <c r="I138" s="88" t="n">
        <f aca="false">F138*H138</f>
        <v>0</v>
      </c>
      <c r="J138" s="89" t="n">
        <f aca="false">Prioridade!GW339</f>
        <v>1</v>
      </c>
    </row>
    <row r="139" customFormat="false" ht="12.75" hidden="false" customHeight="false" outlineLevel="0" collapsed="false">
      <c r="A139" s="83" t="n">
        <f aca="false">A138+1</f>
        <v>131</v>
      </c>
      <c r="B139" s="84"/>
      <c r="C139" s="85"/>
      <c r="D139" s="85"/>
      <c r="E139" s="85"/>
      <c r="F139" s="86" t="n">
        <v>0</v>
      </c>
      <c r="G139" s="87" t="n">
        <v>0</v>
      </c>
      <c r="H139" s="88" t="n">
        <f aca="false">G139*SensibO</f>
        <v>0</v>
      </c>
      <c r="I139" s="88" t="n">
        <f aca="false">F139*H139</f>
        <v>0</v>
      </c>
      <c r="J139" s="89" t="n">
        <f aca="false">Prioridade!GW340</f>
        <v>1</v>
      </c>
    </row>
    <row r="140" customFormat="false" ht="12.75" hidden="false" customHeight="false" outlineLevel="0" collapsed="false">
      <c r="A140" s="83" t="n">
        <f aca="false">A139+1</f>
        <v>132</v>
      </c>
      <c r="B140" s="84"/>
      <c r="C140" s="85"/>
      <c r="D140" s="85"/>
      <c r="E140" s="85"/>
      <c r="F140" s="86" t="n">
        <v>0</v>
      </c>
      <c r="G140" s="87" t="n">
        <v>0</v>
      </c>
      <c r="H140" s="88" t="n">
        <f aca="false">G140*SensibO</f>
        <v>0</v>
      </c>
      <c r="I140" s="88" t="n">
        <f aca="false">F140*H140</f>
        <v>0</v>
      </c>
      <c r="J140" s="89" t="n">
        <f aca="false">Prioridade!GW341</f>
        <v>1</v>
      </c>
    </row>
    <row r="141" customFormat="false" ht="12.75" hidden="false" customHeight="false" outlineLevel="0" collapsed="false">
      <c r="A141" s="83" t="n">
        <f aca="false">A140+1</f>
        <v>133</v>
      </c>
      <c r="B141" s="84"/>
      <c r="C141" s="85"/>
      <c r="D141" s="85"/>
      <c r="E141" s="85"/>
      <c r="F141" s="86" t="n">
        <v>0</v>
      </c>
      <c r="G141" s="87" t="n">
        <v>0</v>
      </c>
      <c r="H141" s="88" t="n">
        <f aca="false">G141*SensibO</f>
        <v>0</v>
      </c>
      <c r="I141" s="88" t="n">
        <f aca="false">F141*H141</f>
        <v>0</v>
      </c>
      <c r="J141" s="89" t="n">
        <f aca="false">Prioridade!GW342</f>
        <v>1</v>
      </c>
    </row>
    <row r="142" customFormat="false" ht="12.75" hidden="false" customHeight="false" outlineLevel="0" collapsed="false">
      <c r="A142" s="83" t="n">
        <f aca="false">A141+1</f>
        <v>134</v>
      </c>
      <c r="B142" s="84"/>
      <c r="C142" s="85"/>
      <c r="D142" s="85"/>
      <c r="E142" s="85"/>
      <c r="F142" s="86" t="n">
        <v>0</v>
      </c>
      <c r="G142" s="87" t="n">
        <v>0</v>
      </c>
      <c r="H142" s="88" t="n">
        <f aca="false">G142*SensibO</f>
        <v>0</v>
      </c>
      <c r="I142" s="88" t="n">
        <f aca="false">F142*H142</f>
        <v>0</v>
      </c>
      <c r="J142" s="89" t="n">
        <f aca="false">Prioridade!GW343</f>
        <v>1</v>
      </c>
    </row>
    <row r="143" customFormat="false" ht="12.75" hidden="false" customHeight="false" outlineLevel="0" collapsed="false">
      <c r="A143" s="83" t="n">
        <f aca="false">A142+1</f>
        <v>135</v>
      </c>
      <c r="B143" s="84"/>
      <c r="C143" s="85"/>
      <c r="D143" s="85"/>
      <c r="E143" s="85"/>
      <c r="F143" s="86" t="n">
        <v>0</v>
      </c>
      <c r="G143" s="87" t="n">
        <v>0</v>
      </c>
      <c r="H143" s="88" t="n">
        <f aca="false">G143*SensibO</f>
        <v>0</v>
      </c>
      <c r="I143" s="88" t="n">
        <f aca="false">F143*H143</f>
        <v>0</v>
      </c>
      <c r="J143" s="89" t="n">
        <f aca="false">Prioridade!GW344</f>
        <v>1</v>
      </c>
    </row>
    <row r="144" customFormat="false" ht="12.75" hidden="false" customHeight="false" outlineLevel="0" collapsed="false">
      <c r="A144" s="83" t="n">
        <f aca="false">A143+1</f>
        <v>136</v>
      </c>
      <c r="B144" s="84"/>
      <c r="C144" s="85"/>
      <c r="D144" s="85"/>
      <c r="E144" s="85"/>
      <c r="F144" s="86" t="n">
        <v>0</v>
      </c>
      <c r="G144" s="87" t="n">
        <v>0</v>
      </c>
      <c r="H144" s="88" t="n">
        <f aca="false">G144*SensibO</f>
        <v>0</v>
      </c>
      <c r="I144" s="88" t="n">
        <f aca="false">F144*H144</f>
        <v>0</v>
      </c>
      <c r="J144" s="89" t="n">
        <f aca="false">Prioridade!GW345</f>
        <v>1</v>
      </c>
    </row>
    <row r="145" customFormat="false" ht="12.75" hidden="false" customHeight="false" outlineLevel="0" collapsed="false">
      <c r="A145" s="83" t="n">
        <f aca="false">A144+1</f>
        <v>137</v>
      </c>
      <c r="B145" s="84"/>
      <c r="C145" s="85"/>
      <c r="D145" s="85"/>
      <c r="E145" s="85"/>
      <c r="F145" s="86" t="n">
        <v>0</v>
      </c>
      <c r="G145" s="87" t="n">
        <v>0</v>
      </c>
      <c r="H145" s="88" t="n">
        <f aca="false">G145*SensibO</f>
        <v>0</v>
      </c>
      <c r="I145" s="88" t="n">
        <f aca="false">F145*H145</f>
        <v>0</v>
      </c>
      <c r="J145" s="89" t="n">
        <f aca="false">Prioridade!GW346</f>
        <v>1</v>
      </c>
    </row>
    <row r="146" customFormat="false" ht="12.75" hidden="false" customHeight="false" outlineLevel="0" collapsed="false">
      <c r="A146" s="83" t="n">
        <f aca="false">A145+1</f>
        <v>138</v>
      </c>
      <c r="B146" s="84"/>
      <c r="C146" s="85"/>
      <c r="D146" s="85"/>
      <c r="E146" s="85"/>
      <c r="F146" s="86" t="n">
        <v>0</v>
      </c>
      <c r="G146" s="87" t="n">
        <v>0</v>
      </c>
      <c r="H146" s="88" t="n">
        <f aca="false">G146*SensibO</f>
        <v>0</v>
      </c>
      <c r="I146" s="88" t="n">
        <f aca="false">F146*H146</f>
        <v>0</v>
      </c>
      <c r="J146" s="89" t="n">
        <f aca="false">Prioridade!GW347</f>
        <v>1</v>
      </c>
    </row>
    <row r="147" customFormat="false" ht="12.75" hidden="false" customHeight="false" outlineLevel="0" collapsed="false">
      <c r="A147" s="83" t="n">
        <f aca="false">A146+1</f>
        <v>139</v>
      </c>
      <c r="B147" s="84"/>
      <c r="C147" s="85"/>
      <c r="D147" s="85"/>
      <c r="E147" s="85"/>
      <c r="F147" s="86" t="n">
        <v>0</v>
      </c>
      <c r="G147" s="87" t="n">
        <v>0</v>
      </c>
      <c r="H147" s="88" t="n">
        <f aca="false">G147*SensibO</f>
        <v>0</v>
      </c>
      <c r="I147" s="88" t="n">
        <f aca="false">F147*H147</f>
        <v>0</v>
      </c>
      <c r="J147" s="89" t="n">
        <f aca="false">Prioridade!GW348</f>
        <v>1</v>
      </c>
    </row>
    <row r="148" customFormat="false" ht="12.75" hidden="false" customHeight="false" outlineLevel="0" collapsed="false">
      <c r="A148" s="83" t="n">
        <f aca="false">A147+1</f>
        <v>140</v>
      </c>
      <c r="B148" s="84"/>
      <c r="C148" s="85"/>
      <c r="D148" s="85"/>
      <c r="E148" s="85"/>
      <c r="F148" s="86" t="n">
        <v>0</v>
      </c>
      <c r="G148" s="87" t="n">
        <v>0</v>
      </c>
      <c r="H148" s="88" t="n">
        <f aca="false">G148*SensibO</f>
        <v>0</v>
      </c>
      <c r="I148" s="88" t="n">
        <f aca="false">F148*H148</f>
        <v>0</v>
      </c>
      <c r="J148" s="89" t="n">
        <f aca="false">Prioridade!GW349</f>
        <v>1</v>
      </c>
    </row>
    <row r="149" customFormat="false" ht="12.75" hidden="false" customHeight="false" outlineLevel="0" collapsed="false">
      <c r="A149" s="83" t="n">
        <f aca="false">A148+1</f>
        <v>141</v>
      </c>
      <c r="B149" s="84"/>
      <c r="C149" s="85"/>
      <c r="D149" s="85"/>
      <c r="E149" s="85"/>
      <c r="F149" s="86" t="n">
        <v>0</v>
      </c>
      <c r="G149" s="87" t="n">
        <v>0</v>
      </c>
      <c r="H149" s="88" t="n">
        <f aca="false">G149*SensibO</f>
        <v>0</v>
      </c>
      <c r="I149" s="88" t="n">
        <f aca="false">F149*H149</f>
        <v>0</v>
      </c>
      <c r="J149" s="89" t="n">
        <f aca="false">Prioridade!GW350</f>
        <v>1</v>
      </c>
    </row>
    <row r="150" customFormat="false" ht="12.75" hidden="false" customHeight="false" outlineLevel="0" collapsed="false">
      <c r="A150" s="83" t="n">
        <f aca="false">A149+1</f>
        <v>142</v>
      </c>
      <c r="B150" s="84"/>
      <c r="C150" s="85"/>
      <c r="D150" s="85"/>
      <c r="E150" s="85"/>
      <c r="F150" s="86" t="n">
        <v>0</v>
      </c>
      <c r="G150" s="87" t="n">
        <v>0</v>
      </c>
      <c r="H150" s="88" t="n">
        <f aca="false">G150*SensibO</f>
        <v>0</v>
      </c>
      <c r="I150" s="88" t="n">
        <f aca="false">F150*H150</f>
        <v>0</v>
      </c>
      <c r="J150" s="89" t="n">
        <f aca="false">Prioridade!GW351</f>
        <v>1</v>
      </c>
    </row>
    <row r="151" customFormat="false" ht="12.75" hidden="false" customHeight="false" outlineLevel="0" collapsed="false">
      <c r="A151" s="83" t="n">
        <f aca="false">A150+1</f>
        <v>143</v>
      </c>
      <c r="B151" s="84"/>
      <c r="C151" s="85"/>
      <c r="D151" s="85"/>
      <c r="E151" s="85"/>
      <c r="F151" s="86" t="n">
        <v>0</v>
      </c>
      <c r="G151" s="87" t="n">
        <v>0</v>
      </c>
      <c r="H151" s="88" t="n">
        <f aca="false">G151*SensibO</f>
        <v>0</v>
      </c>
      <c r="I151" s="88" t="n">
        <f aca="false">F151*H151</f>
        <v>0</v>
      </c>
      <c r="J151" s="89" t="n">
        <f aca="false">Prioridade!GW352</f>
        <v>1</v>
      </c>
    </row>
    <row r="152" customFormat="false" ht="12.75" hidden="false" customHeight="false" outlineLevel="0" collapsed="false">
      <c r="A152" s="83" t="n">
        <f aca="false">A151+1</f>
        <v>144</v>
      </c>
      <c r="B152" s="84"/>
      <c r="C152" s="85"/>
      <c r="D152" s="85"/>
      <c r="E152" s="85"/>
      <c r="F152" s="86" t="n">
        <v>0</v>
      </c>
      <c r="G152" s="87" t="n">
        <v>0</v>
      </c>
      <c r="H152" s="88" t="n">
        <f aca="false">G152*SensibO</f>
        <v>0</v>
      </c>
      <c r="I152" s="88" t="n">
        <f aca="false">F152*H152</f>
        <v>0</v>
      </c>
      <c r="J152" s="89" t="n">
        <f aca="false">Prioridade!GW353</f>
        <v>1</v>
      </c>
    </row>
    <row r="153" customFormat="false" ht="12.75" hidden="false" customHeight="false" outlineLevel="0" collapsed="false">
      <c r="A153" s="83" t="n">
        <f aca="false">A152+1</f>
        <v>145</v>
      </c>
      <c r="B153" s="84"/>
      <c r="C153" s="85"/>
      <c r="D153" s="85"/>
      <c r="E153" s="85"/>
      <c r="F153" s="86" t="n">
        <v>0</v>
      </c>
      <c r="G153" s="87" t="n">
        <v>0</v>
      </c>
      <c r="H153" s="88" t="n">
        <f aca="false">G153*SensibO</f>
        <v>0</v>
      </c>
      <c r="I153" s="88" t="n">
        <f aca="false">F153*H153</f>
        <v>0</v>
      </c>
      <c r="J153" s="89" t="n">
        <f aca="false">Prioridade!GW354</f>
        <v>1</v>
      </c>
    </row>
    <row r="154" customFormat="false" ht="12.75" hidden="false" customHeight="false" outlineLevel="0" collapsed="false">
      <c r="A154" s="83" t="n">
        <f aca="false">A153+1</f>
        <v>146</v>
      </c>
      <c r="B154" s="84"/>
      <c r="C154" s="85"/>
      <c r="D154" s="85"/>
      <c r="E154" s="85"/>
      <c r="F154" s="86" t="n">
        <v>0</v>
      </c>
      <c r="G154" s="87" t="n">
        <v>0</v>
      </c>
      <c r="H154" s="88" t="n">
        <f aca="false">G154*SensibO</f>
        <v>0</v>
      </c>
      <c r="I154" s="88" t="n">
        <f aca="false">F154*H154</f>
        <v>0</v>
      </c>
      <c r="J154" s="89" t="n">
        <f aca="false">Prioridade!GW355</f>
        <v>1</v>
      </c>
    </row>
    <row r="155" customFormat="false" ht="12.75" hidden="false" customHeight="false" outlineLevel="0" collapsed="false">
      <c r="A155" s="83" t="n">
        <f aca="false">A154+1</f>
        <v>147</v>
      </c>
      <c r="B155" s="84"/>
      <c r="C155" s="85"/>
      <c r="D155" s="85"/>
      <c r="E155" s="85"/>
      <c r="F155" s="86" t="n">
        <v>0</v>
      </c>
      <c r="G155" s="87" t="n">
        <v>0</v>
      </c>
      <c r="H155" s="88" t="n">
        <f aca="false">G155*SensibO</f>
        <v>0</v>
      </c>
      <c r="I155" s="88" t="n">
        <f aca="false">F155*H155</f>
        <v>0</v>
      </c>
      <c r="J155" s="89" t="n">
        <f aca="false">Prioridade!GW356</f>
        <v>1</v>
      </c>
    </row>
    <row r="156" customFormat="false" ht="12.75" hidden="false" customHeight="false" outlineLevel="0" collapsed="false">
      <c r="A156" s="83" t="n">
        <f aca="false">A155+1</f>
        <v>148</v>
      </c>
      <c r="B156" s="84"/>
      <c r="C156" s="85"/>
      <c r="D156" s="85"/>
      <c r="E156" s="85"/>
      <c r="F156" s="86" t="n">
        <v>0</v>
      </c>
      <c r="G156" s="87" t="n">
        <v>0</v>
      </c>
      <c r="H156" s="88" t="n">
        <f aca="false">G156*SensibO</f>
        <v>0</v>
      </c>
      <c r="I156" s="88" t="n">
        <f aca="false">F156*H156</f>
        <v>0</v>
      </c>
      <c r="J156" s="89" t="n">
        <f aca="false">Prioridade!GW357</f>
        <v>1</v>
      </c>
    </row>
    <row r="157" customFormat="false" ht="12.75" hidden="false" customHeight="false" outlineLevel="0" collapsed="false">
      <c r="A157" s="83" t="n">
        <f aca="false">A156+1</f>
        <v>149</v>
      </c>
      <c r="B157" s="84"/>
      <c r="C157" s="85"/>
      <c r="D157" s="85"/>
      <c r="E157" s="85"/>
      <c r="F157" s="86" t="n">
        <v>0</v>
      </c>
      <c r="G157" s="87" t="n">
        <v>0</v>
      </c>
      <c r="H157" s="88" t="n">
        <f aca="false">G157*SensibO</f>
        <v>0</v>
      </c>
      <c r="I157" s="88" t="n">
        <f aca="false">F157*H157</f>
        <v>0</v>
      </c>
      <c r="J157" s="89" t="n">
        <f aca="false">Prioridade!GW358</f>
        <v>1</v>
      </c>
    </row>
    <row r="158" customFormat="false" ht="12.75" hidden="false" customHeight="false" outlineLevel="0" collapsed="false">
      <c r="A158" s="83" t="n">
        <f aca="false">A157+1</f>
        <v>150</v>
      </c>
      <c r="B158" s="84"/>
      <c r="C158" s="85"/>
      <c r="D158" s="85"/>
      <c r="E158" s="85"/>
      <c r="F158" s="86" t="n">
        <v>0</v>
      </c>
      <c r="G158" s="87" t="n">
        <v>0</v>
      </c>
      <c r="H158" s="88" t="n">
        <f aca="false">G158*SensibO</f>
        <v>0</v>
      </c>
      <c r="I158" s="88" t="n">
        <f aca="false">F158*H158</f>
        <v>0</v>
      </c>
      <c r="J158" s="89" t="n">
        <f aca="false">Prioridade!GW359</f>
        <v>1</v>
      </c>
    </row>
    <row r="159" customFormat="false" ht="12.75" hidden="false" customHeight="false" outlineLevel="0" collapsed="false">
      <c r="A159" s="83" t="n">
        <f aca="false">A158+1</f>
        <v>151</v>
      </c>
      <c r="B159" s="84"/>
      <c r="C159" s="85"/>
      <c r="D159" s="85"/>
      <c r="E159" s="85"/>
      <c r="F159" s="86" t="n">
        <v>0</v>
      </c>
      <c r="G159" s="87" t="n">
        <v>0</v>
      </c>
      <c r="H159" s="88" t="n">
        <f aca="false">G159*SensibO</f>
        <v>0</v>
      </c>
      <c r="I159" s="88" t="n">
        <f aca="false">F159*H159</f>
        <v>0</v>
      </c>
      <c r="J159" s="89" t="n">
        <f aca="false">Prioridade!GW360</f>
        <v>1</v>
      </c>
    </row>
    <row r="160" customFormat="false" ht="12.75" hidden="false" customHeight="false" outlineLevel="0" collapsed="false">
      <c r="A160" s="83" t="n">
        <f aca="false">A159+1</f>
        <v>152</v>
      </c>
      <c r="B160" s="84"/>
      <c r="C160" s="85"/>
      <c r="D160" s="85"/>
      <c r="E160" s="85"/>
      <c r="F160" s="86" t="n">
        <v>0</v>
      </c>
      <c r="G160" s="87" t="n">
        <v>0</v>
      </c>
      <c r="H160" s="88" t="n">
        <f aca="false">G160*SensibO</f>
        <v>0</v>
      </c>
      <c r="I160" s="88" t="n">
        <f aca="false">F160*H160</f>
        <v>0</v>
      </c>
      <c r="J160" s="89" t="n">
        <f aca="false">Prioridade!GW361</f>
        <v>1</v>
      </c>
    </row>
    <row r="161" customFormat="false" ht="12.75" hidden="false" customHeight="false" outlineLevel="0" collapsed="false">
      <c r="A161" s="83" t="n">
        <f aca="false">A160+1</f>
        <v>153</v>
      </c>
      <c r="B161" s="84"/>
      <c r="C161" s="85"/>
      <c r="D161" s="85"/>
      <c r="E161" s="85"/>
      <c r="F161" s="86" t="n">
        <v>0</v>
      </c>
      <c r="G161" s="87" t="n">
        <v>0</v>
      </c>
      <c r="H161" s="88" t="n">
        <f aca="false">G161*SensibO</f>
        <v>0</v>
      </c>
      <c r="I161" s="88" t="n">
        <f aca="false">F161*H161</f>
        <v>0</v>
      </c>
      <c r="J161" s="89" t="n">
        <f aca="false">Prioridade!GW362</f>
        <v>1</v>
      </c>
    </row>
    <row r="162" customFormat="false" ht="12.75" hidden="false" customHeight="false" outlineLevel="0" collapsed="false">
      <c r="A162" s="83" t="n">
        <f aca="false">A161+1</f>
        <v>154</v>
      </c>
      <c r="B162" s="84"/>
      <c r="C162" s="85"/>
      <c r="D162" s="85"/>
      <c r="E162" s="85"/>
      <c r="F162" s="86" t="n">
        <v>0</v>
      </c>
      <c r="G162" s="87" t="n">
        <v>0</v>
      </c>
      <c r="H162" s="88" t="n">
        <f aca="false">G162*SensibO</f>
        <v>0</v>
      </c>
      <c r="I162" s="88" t="n">
        <f aca="false">F162*H162</f>
        <v>0</v>
      </c>
      <c r="J162" s="89" t="n">
        <f aca="false">Prioridade!GW363</f>
        <v>1</v>
      </c>
    </row>
    <row r="163" customFormat="false" ht="12.75" hidden="false" customHeight="false" outlineLevel="0" collapsed="false">
      <c r="A163" s="83" t="n">
        <f aca="false">A162+1</f>
        <v>155</v>
      </c>
      <c r="B163" s="84"/>
      <c r="C163" s="85"/>
      <c r="D163" s="85"/>
      <c r="E163" s="85"/>
      <c r="F163" s="86" t="n">
        <v>0</v>
      </c>
      <c r="G163" s="87" t="n">
        <v>0</v>
      </c>
      <c r="H163" s="88" t="n">
        <f aca="false">G163*SensibO</f>
        <v>0</v>
      </c>
      <c r="I163" s="88" t="n">
        <f aca="false">F163*H163</f>
        <v>0</v>
      </c>
      <c r="J163" s="89" t="n">
        <f aca="false">Prioridade!GW364</f>
        <v>1</v>
      </c>
    </row>
    <row r="164" customFormat="false" ht="12.75" hidden="false" customHeight="false" outlineLevel="0" collapsed="false">
      <c r="A164" s="83" t="n">
        <f aca="false">A163+1</f>
        <v>156</v>
      </c>
      <c r="B164" s="84"/>
      <c r="C164" s="85"/>
      <c r="D164" s="85"/>
      <c r="E164" s="85"/>
      <c r="F164" s="86" t="n">
        <v>0</v>
      </c>
      <c r="G164" s="87" t="n">
        <v>0</v>
      </c>
      <c r="H164" s="88" t="n">
        <f aca="false">G164*SensibO</f>
        <v>0</v>
      </c>
      <c r="I164" s="88" t="n">
        <f aca="false">F164*H164</f>
        <v>0</v>
      </c>
      <c r="J164" s="89" t="n">
        <f aca="false">Prioridade!GW365</f>
        <v>1</v>
      </c>
    </row>
    <row r="165" customFormat="false" ht="12.75" hidden="false" customHeight="false" outlineLevel="0" collapsed="false">
      <c r="A165" s="83" t="n">
        <f aca="false">A164+1</f>
        <v>157</v>
      </c>
      <c r="B165" s="84"/>
      <c r="C165" s="85"/>
      <c r="D165" s="85"/>
      <c r="E165" s="85"/>
      <c r="F165" s="86" t="n">
        <v>0</v>
      </c>
      <c r="G165" s="87" t="n">
        <v>0</v>
      </c>
      <c r="H165" s="88" t="n">
        <f aca="false">G165*SensibO</f>
        <v>0</v>
      </c>
      <c r="I165" s="88" t="n">
        <f aca="false">F165*H165</f>
        <v>0</v>
      </c>
      <c r="J165" s="89" t="n">
        <f aca="false">Prioridade!GW366</f>
        <v>1</v>
      </c>
    </row>
    <row r="166" customFormat="false" ht="12.75" hidden="false" customHeight="false" outlineLevel="0" collapsed="false">
      <c r="A166" s="83" t="n">
        <f aca="false">A165+1</f>
        <v>158</v>
      </c>
      <c r="B166" s="84"/>
      <c r="C166" s="85"/>
      <c r="D166" s="85"/>
      <c r="E166" s="85"/>
      <c r="F166" s="86" t="n">
        <v>0</v>
      </c>
      <c r="G166" s="87" t="n">
        <v>0</v>
      </c>
      <c r="H166" s="88" t="n">
        <f aca="false">G166*SensibO</f>
        <v>0</v>
      </c>
      <c r="I166" s="88" t="n">
        <f aca="false">F166*H166</f>
        <v>0</v>
      </c>
      <c r="J166" s="89" t="n">
        <f aca="false">Prioridade!GW367</f>
        <v>1</v>
      </c>
    </row>
    <row r="167" customFormat="false" ht="12.75" hidden="false" customHeight="false" outlineLevel="0" collapsed="false">
      <c r="A167" s="83" t="n">
        <f aca="false">A166+1</f>
        <v>159</v>
      </c>
      <c r="B167" s="84"/>
      <c r="C167" s="85"/>
      <c r="D167" s="85"/>
      <c r="E167" s="85"/>
      <c r="F167" s="86" t="n">
        <v>0</v>
      </c>
      <c r="G167" s="87" t="n">
        <v>0</v>
      </c>
      <c r="H167" s="88" t="n">
        <f aca="false">G167*SensibO</f>
        <v>0</v>
      </c>
      <c r="I167" s="88" t="n">
        <f aca="false">F167*H167</f>
        <v>0</v>
      </c>
      <c r="J167" s="89" t="n">
        <f aca="false">Prioridade!GW368</f>
        <v>1</v>
      </c>
    </row>
    <row r="168" customFormat="false" ht="12.75" hidden="false" customHeight="false" outlineLevel="0" collapsed="false">
      <c r="A168" s="83" t="n">
        <f aca="false">A167+1</f>
        <v>160</v>
      </c>
      <c r="B168" s="84"/>
      <c r="C168" s="85"/>
      <c r="D168" s="85"/>
      <c r="E168" s="85"/>
      <c r="F168" s="86" t="n">
        <v>0</v>
      </c>
      <c r="G168" s="87" t="n">
        <v>0</v>
      </c>
      <c r="H168" s="88" t="n">
        <f aca="false">G168*SensibO</f>
        <v>0</v>
      </c>
      <c r="I168" s="88" t="n">
        <f aca="false">F168*H168</f>
        <v>0</v>
      </c>
      <c r="J168" s="89" t="n">
        <f aca="false">Prioridade!GW369</f>
        <v>1</v>
      </c>
    </row>
    <row r="169" customFormat="false" ht="12.75" hidden="false" customHeight="false" outlineLevel="0" collapsed="false">
      <c r="A169" s="83" t="n">
        <f aca="false">A168+1</f>
        <v>161</v>
      </c>
      <c r="B169" s="84"/>
      <c r="C169" s="85"/>
      <c r="D169" s="85"/>
      <c r="E169" s="85"/>
      <c r="F169" s="86" t="n">
        <v>0</v>
      </c>
      <c r="G169" s="87" t="n">
        <v>0</v>
      </c>
      <c r="H169" s="88" t="n">
        <f aca="false">G169*SensibO</f>
        <v>0</v>
      </c>
      <c r="I169" s="88" t="n">
        <f aca="false">F169*H169</f>
        <v>0</v>
      </c>
      <c r="J169" s="89" t="n">
        <f aca="false">Prioridade!GW370</f>
        <v>1</v>
      </c>
    </row>
    <row r="170" customFormat="false" ht="12.75" hidden="false" customHeight="false" outlineLevel="0" collapsed="false">
      <c r="A170" s="83" t="n">
        <f aca="false">A169+1</f>
        <v>162</v>
      </c>
      <c r="B170" s="84"/>
      <c r="C170" s="85"/>
      <c r="D170" s="85"/>
      <c r="E170" s="85"/>
      <c r="F170" s="86" t="n">
        <v>0</v>
      </c>
      <c r="G170" s="87" t="n">
        <v>0</v>
      </c>
      <c r="H170" s="88" t="n">
        <f aca="false">G170*SensibO</f>
        <v>0</v>
      </c>
      <c r="I170" s="88" t="n">
        <f aca="false">F170*H170</f>
        <v>0</v>
      </c>
      <c r="J170" s="89" t="n">
        <f aca="false">Prioridade!GW371</f>
        <v>1</v>
      </c>
    </row>
    <row r="171" customFormat="false" ht="12.75" hidden="false" customHeight="false" outlineLevel="0" collapsed="false">
      <c r="A171" s="83" t="n">
        <f aca="false">A170+1</f>
        <v>163</v>
      </c>
      <c r="B171" s="84"/>
      <c r="C171" s="85"/>
      <c r="D171" s="85"/>
      <c r="E171" s="85"/>
      <c r="F171" s="86" t="n">
        <v>0</v>
      </c>
      <c r="G171" s="87" t="n">
        <v>0</v>
      </c>
      <c r="H171" s="88" t="n">
        <f aca="false">G171*SensibO</f>
        <v>0</v>
      </c>
      <c r="I171" s="88" t="n">
        <f aca="false">F171*H171</f>
        <v>0</v>
      </c>
      <c r="J171" s="89" t="n">
        <f aca="false">Prioridade!GW372</f>
        <v>1</v>
      </c>
    </row>
    <row r="172" customFormat="false" ht="12.75" hidden="false" customHeight="false" outlineLevel="0" collapsed="false">
      <c r="A172" s="83" t="n">
        <f aca="false">A171+1</f>
        <v>164</v>
      </c>
      <c r="B172" s="84"/>
      <c r="C172" s="85"/>
      <c r="D172" s="85"/>
      <c r="E172" s="85"/>
      <c r="F172" s="86" t="n">
        <v>0</v>
      </c>
      <c r="G172" s="87" t="n">
        <v>0</v>
      </c>
      <c r="H172" s="88" t="n">
        <f aca="false">G172*SensibO</f>
        <v>0</v>
      </c>
      <c r="I172" s="88" t="n">
        <f aca="false">F172*H172</f>
        <v>0</v>
      </c>
      <c r="J172" s="89" t="n">
        <f aca="false">Prioridade!GW373</f>
        <v>1</v>
      </c>
    </row>
    <row r="173" customFormat="false" ht="12.75" hidden="false" customHeight="false" outlineLevel="0" collapsed="false">
      <c r="A173" s="83" t="n">
        <f aca="false">A172+1</f>
        <v>165</v>
      </c>
      <c r="B173" s="84"/>
      <c r="C173" s="85"/>
      <c r="D173" s="85"/>
      <c r="E173" s="85"/>
      <c r="F173" s="86" t="n">
        <v>0</v>
      </c>
      <c r="G173" s="87" t="n">
        <v>0</v>
      </c>
      <c r="H173" s="88" t="n">
        <f aca="false">G173*SensibO</f>
        <v>0</v>
      </c>
      <c r="I173" s="88" t="n">
        <f aca="false">F173*H173</f>
        <v>0</v>
      </c>
      <c r="J173" s="89" t="n">
        <f aca="false">Prioridade!GW374</f>
        <v>1</v>
      </c>
    </row>
    <row r="174" customFormat="false" ht="12.75" hidden="false" customHeight="false" outlineLevel="0" collapsed="false">
      <c r="A174" s="83" t="n">
        <f aca="false">A173+1</f>
        <v>166</v>
      </c>
      <c r="B174" s="84"/>
      <c r="C174" s="85"/>
      <c r="D174" s="85"/>
      <c r="E174" s="85"/>
      <c r="F174" s="86" t="n">
        <v>0</v>
      </c>
      <c r="G174" s="87" t="n">
        <v>0</v>
      </c>
      <c r="H174" s="88" t="n">
        <f aca="false">G174*SensibO</f>
        <v>0</v>
      </c>
      <c r="I174" s="88" t="n">
        <f aca="false">F174*H174</f>
        <v>0</v>
      </c>
      <c r="J174" s="89" t="n">
        <f aca="false">Prioridade!GW375</f>
        <v>1</v>
      </c>
    </row>
    <row r="175" customFormat="false" ht="12.75" hidden="false" customHeight="false" outlineLevel="0" collapsed="false">
      <c r="A175" s="83" t="n">
        <f aca="false">A174+1</f>
        <v>167</v>
      </c>
      <c r="B175" s="84"/>
      <c r="C175" s="85"/>
      <c r="D175" s="85"/>
      <c r="E175" s="85"/>
      <c r="F175" s="86" t="n">
        <v>0</v>
      </c>
      <c r="G175" s="87" t="n">
        <v>0</v>
      </c>
      <c r="H175" s="88" t="n">
        <f aca="false">G175*SensibO</f>
        <v>0</v>
      </c>
      <c r="I175" s="88" t="n">
        <f aca="false">F175*H175</f>
        <v>0</v>
      </c>
      <c r="J175" s="89" t="n">
        <f aca="false">Prioridade!GW376</f>
        <v>1</v>
      </c>
    </row>
    <row r="176" customFormat="false" ht="12.75" hidden="false" customHeight="false" outlineLevel="0" collapsed="false">
      <c r="A176" s="83" t="n">
        <f aca="false">A175+1</f>
        <v>168</v>
      </c>
      <c r="B176" s="84"/>
      <c r="C176" s="85"/>
      <c r="D176" s="85"/>
      <c r="E176" s="85"/>
      <c r="F176" s="86" t="n">
        <v>0</v>
      </c>
      <c r="G176" s="87" t="n">
        <v>0</v>
      </c>
      <c r="H176" s="88" t="n">
        <f aca="false">G176*SensibO</f>
        <v>0</v>
      </c>
      <c r="I176" s="88" t="n">
        <f aca="false">F176*H176</f>
        <v>0</v>
      </c>
      <c r="J176" s="89" t="n">
        <f aca="false">Prioridade!GW377</f>
        <v>1</v>
      </c>
    </row>
    <row r="177" customFormat="false" ht="12.75" hidden="false" customHeight="false" outlineLevel="0" collapsed="false">
      <c r="A177" s="83" t="n">
        <f aca="false">A176+1</f>
        <v>169</v>
      </c>
      <c r="B177" s="84"/>
      <c r="C177" s="85"/>
      <c r="D177" s="85"/>
      <c r="E177" s="85"/>
      <c r="F177" s="86" t="n">
        <v>0</v>
      </c>
      <c r="G177" s="87" t="n">
        <v>0</v>
      </c>
      <c r="H177" s="88" t="n">
        <f aca="false">G177*SensibO</f>
        <v>0</v>
      </c>
      <c r="I177" s="88" t="n">
        <f aca="false">F177*H177</f>
        <v>0</v>
      </c>
      <c r="J177" s="89" t="n">
        <f aca="false">Prioridade!GW378</f>
        <v>1</v>
      </c>
    </row>
    <row r="178" customFormat="false" ht="12.75" hidden="false" customHeight="false" outlineLevel="0" collapsed="false">
      <c r="A178" s="83" t="n">
        <f aca="false">A177+1</f>
        <v>170</v>
      </c>
      <c r="B178" s="84"/>
      <c r="C178" s="85"/>
      <c r="D178" s="85"/>
      <c r="E178" s="85"/>
      <c r="F178" s="86" t="n">
        <v>0</v>
      </c>
      <c r="G178" s="87" t="n">
        <v>0</v>
      </c>
      <c r="H178" s="88" t="n">
        <f aca="false">G178*SensibO</f>
        <v>0</v>
      </c>
      <c r="I178" s="88" t="n">
        <f aca="false">F178*H178</f>
        <v>0</v>
      </c>
      <c r="J178" s="89" t="n">
        <f aca="false">Prioridade!GW379</f>
        <v>1</v>
      </c>
    </row>
    <row r="179" customFormat="false" ht="12.75" hidden="false" customHeight="false" outlineLevel="0" collapsed="false">
      <c r="A179" s="83" t="n">
        <f aca="false">A178+1</f>
        <v>171</v>
      </c>
      <c r="B179" s="84"/>
      <c r="C179" s="85"/>
      <c r="D179" s="85"/>
      <c r="E179" s="85"/>
      <c r="F179" s="86" t="n">
        <v>0</v>
      </c>
      <c r="G179" s="87" t="n">
        <v>0</v>
      </c>
      <c r="H179" s="88" t="n">
        <f aca="false">G179*SensibO</f>
        <v>0</v>
      </c>
      <c r="I179" s="88" t="n">
        <f aca="false">F179*H179</f>
        <v>0</v>
      </c>
      <c r="J179" s="89" t="n">
        <f aca="false">Prioridade!GW380</f>
        <v>1</v>
      </c>
    </row>
    <row r="180" customFormat="false" ht="12.75" hidden="false" customHeight="false" outlineLevel="0" collapsed="false">
      <c r="A180" s="83" t="n">
        <f aca="false">A179+1</f>
        <v>172</v>
      </c>
      <c r="B180" s="84"/>
      <c r="C180" s="85"/>
      <c r="D180" s="85"/>
      <c r="E180" s="85"/>
      <c r="F180" s="86" t="n">
        <v>0</v>
      </c>
      <c r="G180" s="87" t="n">
        <v>0</v>
      </c>
      <c r="H180" s="88" t="n">
        <f aca="false">G180*SensibO</f>
        <v>0</v>
      </c>
      <c r="I180" s="88" t="n">
        <f aca="false">F180*H180</f>
        <v>0</v>
      </c>
      <c r="J180" s="89" t="n">
        <f aca="false">Prioridade!GW381</f>
        <v>1</v>
      </c>
    </row>
    <row r="181" customFormat="false" ht="12.75" hidden="false" customHeight="false" outlineLevel="0" collapsed="false">
      <c r="A181" s="83" t="n">
        <f aca="false">A180+1</f>
        <v>173</v>
      </c>
      <c r="B181" s="84"/>
      <c r="C181" s="85"/>
      <c r="D181" s="85"/>
      <c r="E181" s="85"/>
      <c r="F181" s="86" t="n">
        <v>0</v>
      </c>
      <c r="G181" s="87" t="n">
        <v>0</v>
      </c>
      <c r="H181" s="88" t="n">
        <f aca="false">G181*SensibO</f>
        <v>0</v>
      </c>
      <c r="I181" s="88" t="n">
        <f aca="false">F181*H181</f>
        <v>0</v>
      </c>
      <c r="J181" s="89" t="n">
        <f aca="false">Prioridade!GW382</f>
        <v>1</v>
      </c>
    </row>
    <row r="182" customFormat="false" ht="12.75" hidden="false" customHeight="false" outlineLevel="0" collapsed="false">
      <c r="A182" s="83" t="n">
        <f aca="false">A181+1</f>
        <v>174</v>
      </c>
      <c r="B182" s="84"/>
      <c r="C182" s="85"/>
      <c r="D182" s="85"/>
      <c r="E182" s="85"/>
      <c r="F182" s="86" t="n">
        <v>0</v>
      </c>
      <c r="G182" s="87" t="n">
        <v>0</v>
      </c>
      <c r="H182" s="88" t="n">
        <f aca="false">G182*SensibO</f>
        <v>0</v>
      </c>
      <c r="I182" s="88" t="n">
        <f aca="false">F182*H182</f>
        <v>0</v>
      </c>
      <c r="J182" s="89" t="n">
        <f aca="false">Prioridade!GW383</f>
        <v>1</v>
      </c>
    </row>
    <row r="183" customFormat="false" ht="12.75" hidden="false" customHeight="false" outlineLevel="0" collapsed="false">
      <c r="A183" s="83" t="n">
        <f aca="false">A182+1</f>
        <v>175</v>
      </c>
      <c r="B183" s="84"/>
      <c r="C183" s="85"/>
      <c r="D183" s="85"/>
      <c r="E183" s="85"/>
      <c r="F183" s="86" t="n">
        <v>0</v>
      </c>
      <c r="G183" s="87" t="n">
        <v>0</v>
      </c>
      <c r="H183" s="88" t="n">
        <f aca="false">G183*SensibO</f>
        <v>0</v>
      </c>
      <c r="I183" s="88" t="n">
        <f aca="false">F183*H183</f>
        <v>0</v>
      </c>
      <c r="J183" s="89" t="n">
        <f aca="false">Prioridade!GW384</f>
        <v>1</v>
      </c>
    </row>
    <row r="184" customFormat="false" ht="12.75" hidden="false" customHeight="false" outlineLevel="0" collapsed="false">
      <c r="A184" s="83" t="n">
        <f aca="false">A183+1</f>
        <v>176</v>
      </c>
      <c r="B184" s="84"/>
      <c r="C184" s="85"/>
      <c r="D184" s="85"/>
      <c r="E184" s="85"/>
      <c r="F184" s="86" t="n">
        <v>0</v>
      </c>
      <c r="G184" s="87" t="n">
        <v>0</v>
      </c>
      <c r="H184" s="88" t="n">
        <f aca="false">G184*SensibO</f>
        <v>0</v>
      </c>
      <c r="I184" s="88" t="n">
        <f aca="false">F184*H184</f>
        <v>0</v>
      </c>
      <c r="J184" s="89" t="n">
        <f aca="false">Prioridade!GW385</f>
        <v>1</v>
      </c>
    </row>
    <row r="185" customFormat="false" ht="12.75" hidden="false" customHeight="false" outlineLevel="0" collapsed="false">
      <c r="A185" s="83" t="n">
        <f aca="false">A184+1</f>
        <v>177</v>
      </c>
      <c r="B185" s="84"/>
      <c r="C185" s="85"/>
      <c r="D185" s="85"/>
      <c r="E185" s="85"/>
      <c r="F185" s="86" t="n">
        <v>0</v>
      </c>
      <c r="G185" s="87" t="n">
        <v>0</v>
      </c>
      <c r="H185" s="88" t="n">
        <f aca="false">G185*SensibO</f>
        <v>0</v>
      </c>
      <c r="I185" s="88" t="n">
        <f aca="false">F185*H185</f>
        <v>0</v>
      </c>
      <c r="J185" s="89" t="n">
        <f aca="false">Prioridade!GW386</f>
        <v>1</v>
      </c>
    </row>
    <row r="186" customFormat="false" ht="12.75" hidden="false" customHeight="false" outlineLevel="0" collapsed="false">
      <c r="A186" s="83" t="n">
        <f aca="false">A185+1</f>
        <v>178</v>
      </c>
      <c r="B186" s="84"/>
      <c r="C186" s="85"/>
      <c r="D186" s="85"/>
      <c r="E186" s="85"/>
      <c r="F186" s="86" t="n">
        <v>0</v>
      </c>
      <c r="G186" s="87" t="n">
        <v>0</v>
      </c>
      <c r="H186" s="88" t="n">
        <f aca="false">G186*SensibO</f>
        <v>0</v>
      </c>
      <c r="I186" s="88" t="n">
        <f aca="false">F186*H186</f>
        <v>0</v>
      </c>
      <c r="J186" s="89" t="n">
        <f aca="false">Prioridade!GW387</f>
        <v>1</v>
      </c>
    </row>
    <row r="187" customFormat="false" ht="12.75" hidden="false" customHeight="false" outlineLevel="0" collapsed="false">
      <c r="A187" s="83" t="n">
        <f aca="false">A186+1</f>
        <v>179</v>
      </c>
      <c r="B187" s="84"/>
      <c r="C187" s="85"/>
      <c r="D187" s="85"/>
      <c r="E187" s="85"/>
      <c r="F187" s="86" t="n">
        <v>0</v>
      </c>
      <c r="G187" s="87" t="n">
        <v>0</v>
      </c>
      <c r="H187" s="88" t="n">
        <f aca="false">G187*SensibO</f>
        <v>0</v>
      </c>
      <c r="I187" s="88" t="n">
        <f aca="false">F187*H187</f>
        <v>0</v>
      </c>
      <c r="J187" s="89" t="n">
        <f aca="false">Prioridade!GW388</f>
        <v>1</v>
      </c>
    </row>
    <row r="188" customFormat="false" ht="12.75" hidden="false" customHeight="false" outlineLevel="0" collapsed="false">
      <c r="A188" s="83" t="n">
        <f aca="false">A187+1</f>
        <v>180</v>
      </c>
      <c r="B188" s="84"/>
      <c r="C188" s="85"/>
      <c r="D188" s="85"/>
      <c r="E188" s="85"/>
      <c r="F188" s="86" t="n">
        <v>0</v>
      </c>
      <c r="G188" s="87" t="n">
        <v>0</v>
      </c>
      <c r="H188" s="88" t="n">
        <f aca="false">G188*SensibO</f>
        <v>0</v>
      </c>
      <c r="I188" s="88" t="n">
        <f aca="false">F188*H188</f>
        <v>0</v>
      </c>
      <c r="J188" s="89" t="n">
        <f aca="false">Prioridade!GW389</f>
        <v>1</v>
      </c>
    </row>
    <row r="189" customFormat="false" ht="12.75" hidden="false" customHeight="false" outlineLevel="0" collapsed="false">
      <c r="A189" s="83" t="n">
        <f aca="false">A188+1</f>
        <v>181</v>
      </c>
      <c r="B189" s="84"/>
      <c r="C189" s="85"/>
      <c r="D189" s="85"/>
      <c r="E189" s="85"/>
      <c r="F189" s="86" t="n">
        <v>0</v>
      </c>
      <c r="G189" s="87" t="n">
        <v>0</v>
      </c>
      <c r="H189" s="88" t="n">
        <f aca="false">G189*SensibO</f>
        <v>0</v>
      </c>
      <c r="I189" s="88" t="n">
        <f aca="false">F189*H189</f>
        <v>0</v>
      </c>
      <c r="J189" s="89" t="n">
        <f aca="false">Prioridade!GW390</f>
        <v>1</v>
      </c>
    </row>
    <row r="190" customFormat="false" ht="12.75" hidden="false" customHeight="false" outlineLevel="0" collapsed="false">
      <c r="A190" s="83" t="n">
        <f aca="false">A189+1</f>
        <v>182</v>
      </c>
      <c r="B190" s="84"/>
      <c r="C190" s="85"/>
      <c r="D190" s="85"/>
      <c r="E190" s="85"/>
      <c r="F190" s="86" t="n">
        <v>0</v>
      </c>
      <c r="G190" s="87" t="n">
        <v>0</v>
      </c>
      <c r="H190" s="88" t="n">
        <f aca="false">G190*SensibO</f>
        <v>0</v>
      </c>
      <c r="I190" s="88" t="n">
        <f aca="false">F190*H190</f>
        <v>0</v>
      </c>
      <c r="J190" s="89" t="n">
        <f aca="false">Prioridade!GW391</f>
        <v>1</v>
      </c>
    </row>
    <row r="191" customFormat="false" ht="12.75" hidden="false" customHeight="false" outlineLevel="0" collapsed="false">
      <c r="A191" s="83" t="n">
        <f aca="false">A190+1</f>
        <v>183</v>
      </c>
      <c r="B191" s="84"/>
      <c r="C191" s="85"/>
      <c r="D191" s="85"/>
      <c r="E191" s="85"/>
      <c r="F191" s="86" t="n">
        <v>0</v>
      </c>
      <c r="G191" s="87" t="n">
        <v>0</v>
      </c>
      <c r="H191" s="88" t="n">
        <f aca="false">G191*SensibO</f>
        <v>0</v>
      </c>
      <c r="I191" s="88" t="n">
        <f aca="false">F191*H191</f>
        <v>0</v>
      </c>
      <c r="J191" s="89" t="n">
        <f aca="false">Prioridade!GW392</f>
        <v>1</v>
      </c>
    </row>
    <row r="192" customFormat="false" ht="12.75" hidden="false" customHeight="false" outlineLevel="0" collapsed="false">
      <c r="A192" s="83" t="n">
        <f aca="false">A191+1</f>
        <v>184</v>
      </c>
      <c r="B192" s="84"/>
      <c r="C192" s="85"/>
      <c r="D192" s="85"/>
      <c r="E192" s="85"/>
      <c r="F192" s="86" t="n">
        <v>0</v>
      </c>
      <c r="G192" s="87" t="n">
        <v>0</v>
      </c>
      <c r="H192" s="88" t="n">
        <f aca="false">G192*SensibO</f>
        <v>0</v>
      </c>
      <c r="I192" s="88" t="n">
        <f aca="false">F192*H192</f>
        <v>0</v>
      </c>
      <c r="J192" s="89" t="n">
        <f aca="false">Prioridade!GW393</f>
        <v>1</v>
      </c>
    </row>
    <row r="193" customFormat="false" ht="12.75" hidden="false" customHeight="false" outlineLevel="0" collapsed="false">
      <c r="A193" s="83" t="n">
        <f aca="false">A192+1</f>
        <v>185</v>
      </c>
      <c r="B193" s="84"/>
      <c r="C193" s="85"/>
      <c r="D193" s="85"/>
      <c r="E193" s="85"/>
      <c r="F193" s="86" t="n">
        <v>0</v>
      </c>
      <c r="G193" s="87" t="n">
        <v>0</v>
      </c>
      <c r="H193" s="88" t="n">
        <f aca="false">G193*SensibO</f>
        <v>0</v>
      </c>
      <c r="I193" s="88" t="n">
        <f aca="false">F193*H193</f>
        <v>0</v>
      </c>
      <c r="J193" s="89" t="n">
        <f aca="false">Prioridade!GW394</f>
        <v>1</v>
      </c>
    </row>
    <row r="194" customFormat="false" ht="12.75" hidden="false" customHeight="false" outlineLevel="0" collapsed="false">
      <c r="A194" s="83" t="n">
        <f aca="false">A193+1</f>
        <v>186</v>
      </c>
      <c r="B194" s="84"/>
      <c r="C194" s="85"/>
      <c r="D194" s="85"/>
      <c r="E194" s="85"/>
      <c r="F194" s="86" t="n">
        <v>0</v>
      </c>
      <c r="G194" s="87" t="n">
        <v>0</v>
      </c>
      <c r="H194" s="88" t="n">
        <f aca="false">G194*SensibO</f>
        <v>0</v>
      </c>
      <c r="I194" s="88" t="n">
        <f aca="false">F194*H194</f>
        <v>0</v>
      </c>
      <c r="J194" s="89" t="n">
        <f aca="false">Prioridade!GW395</f>
        <v>1</v>
      </c>
    </row>
    <row r="195" customFormat="false" ht="12.75" hidden="false" customHeight="false" outlineLevel="0" collapsed="false">
      <c r="A195" s="83" t="n">
        <f aca="false">A194+1</f>
        <v>187</v>
      </c>
      <c r="B195" s="84"/>
      <c r="C195" s="85"/>
      <c r="D195" s="85"/>
      <c r="E195" s="85"/>
      <c r="F195" s="86" t="n">
        <v>0</v>
      </c>
      <c r="G195" s="87" t="n">
        <v>0</v>
      </c>
      <c r="H195" s="88" t="n">
        <f aca="false">G195*SensibO</f>
        <v>0</v>
      </c>
      <c r="I195" s="88" t="n">
        <f aca="false">F195*H195</f>
        <v>0</v>
      </c>
      <c r="J195" s="89" t="n">
        <f aca="false">Prioridade!GW396</f>
        <v>1</v>
      </c>
    </row>
    <row r="196" customFormat="false" ht="12.75" hidden="false" customHeight="false" outlineLevel="0" collapsed="false">
      <c r="A196" s="83" t="n">
        <f aca="false">A195+1</f>
        <v>188</v>
      </c>
      <c r="B196" s="84"/>
      <c r="C196" s="85"/>
      <c r="D196" s="85"/>
      <c r="E196" s="85"/>
      <c r="F196" s="86" t="n">
        <v>0</v>
      </c>
      <c r="G196" s="87" t="n">
        <v>0</v>
      </c>
      <c r="H196" s="88" t="n">
        <f aca="false">G196*SensibO</f>
        <v>0</v>
      </c>
      <c r="I196" s="88" t="n">
        <f aca="false">F196*H196</f>
        <v>0</v>
      </c>
      <c r="J196" s="89" t="n">
        <f aca="false">Prioridade!GW397</f>
        <v>1</v>
      </c>
    </row>
    <row r="197" customFormat="false" ht="12.75" hidden="false" customHeight="false" outlineLevel="0" collapsed="false">
      <c r="A197" s="83" t="n">
        <f aca="false">A196+1</f>
        <v>189</v>
      </c>
      <c r="B197" s="84"/>
      <c r="C197" s="85"/>
      <c r="D197" s="85"/>
      <c r="E197" s="85"/>
      <c r="F197" s="86" t="n">
        <v>0</v>
      </c>
      <c r="G197" s="87" t="n">
        <v>0</v>
      </c>
      <c r="H197" s="88" t="n">
        <f aca="false">G197*SensibO</f>
        <v>0</v>
      </c>
      <c r="I197" s="88" t="n">
        <f aca="false">F197*H197</f>
        <v>0</v>
      </c>
      <c r="J197" s="89" t="n">
        <f aca="false">Prioridade!GW398</f>
        <v>1</v>
      </c>
    </row>
    <row r="198" customFormat="false" ht="12.75" hidden="false" customHeight="false" outlineLevel="0" collapsed="false">
      <c r="A198" s="83" t="n">
        <f aca="false">A197+1</f>
        <v>190</v>
      </c>
      <c r="B198" s="84"/>
      <c r="C198" s="85"/>
      <c r="D198" s="85"/>
      <c r="E198" s="85"/>
      <c r="F198" s="86" t="n">
        <v>0</v>
      </c>
      <c r="G198" s="87" t="n">
        <v>0</v>
      </c>
      <c r="H198" s="88" t="n">
        <f aca="false">G198*SensibO</f>
        <v>0</v>
      </c>
      <c r="I198" s="88" t="n">
        <f aca="false">F198*H198</f>
        <v>0</v>
      </c>
      <c r="J198" s="89" t="n">
        <f aca="false">Prioridade!GW399</f>
        <v>1</v>
      </c>
    </row>
    <row r="199" customFormat="false" ht="12.75" hidden="false" customHeight="false" outlineLevel="0" collapsed="false">
      <c r="A199" s="83" t="n">
        <f aca="false">A198+1</f>
        <v>191</v>
      </c>
      <c r="B199" s="84"/>
      <c r="C199" s="85"/>
      <c r="D199" s="85"/>
      <c r="E199" s="85"/>
      <c r="F199" s="86" t="n">
        <v>0</v>
      </c>
      <c r="G199" s="87" t="n">
        <v>0</v>
      </c>
      <c r="H199" s="88" t="n">
        <f aca="false">G199*SensibO</f>
        <v>0</v>
      </c>
      <c r="I199" s="88" t="n">
        <f aca="false">F199*H199</f>
        <v>0</v>
      </c>
      <c r="J199" s="89" t="n">
        <f aca="false">Prioridade!GW400</f>
        <v>1</v>
      </c>
    </row>
    <row r="200" customFormat="false" ht="12.75" hidden="false" customHeight="false" outlineLevel="0" collapsed="false">
      <c r="A200" s="83" t="n">
        <f aca="false">A199+1</f>
        <v>192</v>
      </c>
      <c r="B200" s="84"/>
      <c r="C200" s="85"/>
      <c r="D200" s="85"/>
      <c r="E200" s="85"/>
      <c r="F200" s="86" t="n">
        <v>0</v>
      </c>
      <c r="G200" s="87" t="n">
        <v>0</v>
      </c>
      <c r="H200" s="88" t="n">
        <f aca="false">G200*SensibO</f>
        <v>0</v>
      </c>
      <c r="I200" s="88" t="n">
        <f aca="false">F200*H200</f>
        <v>0</v>
      </c>
      <c r="J200" s="89" t="n">
        <f aca="false">Prioridade!GW401</f>
        <v>1</v>
      </c>
    </row>
    <row r="201" customFormat="false" ht="12.75" hidden="false" customHeight="false" outlineLevel="0" collapsed="false">
      <c r="A201" s="83" t="n">
        <f aca="false">A200+1</f>
        <v>193</v>
      </c>
      <c r="B201" s="84"/>
      <c r="C201" s="85"/>
      <c r="D201" s="85"/>
      <c r="E201" s="85"/>
      <c r="F201" s="86" t="n">
        <v>0</v>
      </c>
      <c r="G201" s="87" t="n">
        <v>0</v>
      </c>
      <c r="H201" s="88" t="n">
        <f aca="false">G201*SensibO</f>
        <v>0</v>
      </c>
      <c r="I201" s="88" t="n">
        <f aca="false">F201*H201</f>
        <v>0</v>
      </c>
      <c r="J201" s="89" t="n">
        <f aca="false">Prioridade!GW402</f>
        <v>1</v>
      </c>
    </row>
    <row r="202" customFormat="false" ht="12.75" hidden="false" customHeight="false" outlineLevel="0" collapsed="false">
      <c r="A202" s="83" t="n">
        <f aca="false">A201+1</f>
        <v>194</v>
      </c>
      <c r="B202" s="84"/>
      <c r="C202" s="85"/>
      <c r="D202" s="85"/>
      <c r="E202" s="85"/>
      <c r="F202" s="86" t="n">
        <v>0</v>
      </c>
      <c r="G202" s="87" t="n">
        <v>0</v>
      </c>
      <c r="H202" s="88" t="n">
        <f aca="false">G202*SensibO</f>
        <v>0</v>
      </c>
      <c r="I202" s="88" t="n">
        <f aca="false">F202*H202</f>
        <v>0</v>
      </c>
      <c r="J202" s="89" t="n">
        <f aca="false">Prioridade!GW403</f>
        <v>1</v>
      </c>
    </row>
    <row r="203" customFormat="false" ht="12.75" hidden="false" customHeight="false" outlineLevel="0" collapsed="false">
      <c r="A203" s="83" t="n">
        <f aca="false">A202+1</f>
        <v>195</v>
      </c>
      <c r="B203" s="84"/>
      <c r="C203" s="85"/>
      <c r="D203" s="85"/>
      <c r="E203" s="85"/>
      <c r="F203" s="86" t="n">
        <v>0</v>
      </c>
      <c r="G203" s="87" t="n">
        <v>0</v>
      </c>
      <c r="H203" s="88" t="n">
        <f aca="false">G203*SensibO</f>
        <v>0</v>
      </c>
      <c r="I203" s="88" t="n">
        <f aca="false">F203*H203</f>
        <v>0</v>
      </c>
      <c r="J203" s="89" t="n">
        <f aca="false">Prioridade!GW404</f>
        <v>1</v>
      </c>
    </row>
    <row r="204" customFormat="false" ht="12.75" hidden="false" customHeight="false" outlineLevel="0" collapsed="false">
      <c r="A204" s="83" t="n">
        <f aca="false">A203+1</f>
        <v>196</v>
      </c>
      <c r="B204" s="84"/>
      <c r="C204" s="85"/>
      <c r="D204" s="85"/>
      <c r="E204" s="85"/>
      <c r="F204" s="86" t="n">
        <v>0</v>
      </c>
      <c r="G204" s="87" t="n">
        <v>0</v>
      </c>
      <c r="H204" s="88" t="n">
        <f aca="false">G204*SensibO</f>
        <v>0</v>
      </c>
      <c r="I204" s="88" t="n">
        <f aca="false">F204*H204</f>
        <v>0</v>
      </c>
      <c r="J204" s="89" t="n">
        <f aca="false">Prioridade!GW405</f>
        <v>1</v>
      </c>
    </row>
    <row r="205" customFormat="false" ht="12.75" hidden="false" customHeight="false" outlineLevel="0" collapsed="false">
      <c r="A205" s="83" t="n">
        <f aca="false">A204+1</f>
        <v>197</v>
      </c>
      <c r="B205" s="84"/>
      <c r="C205" s="85"/>
      <c r="D205" s="85"/>
      <c r="E205" s="85"/>
      <c r="F205" s="86" t="n">
        <v>0</v>
      </c>
      <c r="G205" s="87" t="n">
        <v>0</v>
      </c>
      <c r="H205" s="88" t="n">
        <f aca="false">G205*SensibO</f>
        <v>0</v>
      </c>
      <c r="I205" s="88" t="n">
        <f aca="false">F205*H205</f>
        <v>0</v>
      </c>
      <c r="J205" s="89" t="n">
        <f aca="false">Prioridade!GW406</f>
        <v>1</v>
      </c>
    </row>
    <row r="206" customFormat="false" ht="12.75" hidden="false" customHeight="false" outlineLevel="0" collapsed="false">
      <c r="A206" s="83" t="n">
        <f aca="false">A205+1</f>
        <v>198</v>
      </c>
      <c r="B206" s="84"/>
      <c r="C206" s="85"/>
      <c r="D206" s="85"/>
      <c r="E206" s="85"/>
      <c r="F206" s="86" t="n">
        <v>0</v>
      </c>
      <c r="G206" s="87" t="n">
        <v>0</v>
      </c>
      <c r="H206" s="88" t="n">
        <f aca="false">G206*SensibO</f>
        <v>0</v>
      </c>
      <c r="I206" s="88" t="n">
        <f aca="false">F206*H206</f>
        <v>0</v>
      </c>
      <c r="J206" s="89" t="n">
        <f aca="false">Prioridade!GW407</f>
        <v>1</v>
      </c>
    </row>
    <row r="207" customFormat="false" ht="12.75" hidden="false" customHeight="false" outlineLevel="0" collapsed="false">
      <c r="A207" s="83" t="n">
        <f aca="false">A206+1</f>
        <v>199</v>
      </c>
      <c r="B207" s="84"/>
      <c r="C207" s="85"/>
      <c r="D207" s="85"/>
      <c r="E207" s="85"/>
      <c r="F207" s="86" t="n">
        <v>0</v>
      </c>
      <c r="G207" s="87" t="n">
        <v>0</v>
      </c>
      <c r="H207" s="88" t="n">
        <f aca="false">G207*SensibO</f>
        <v>0</v>
      </c>
      <c r="I207" s="88" t="n">
        <f aca="false">F207*H207</f>
        <v>0</v>
      </c>
      <c r="J207" s="89" t="n">
        <f aca="false">Prioridade!GW408</f>
        <v>1</v>
      </c>
    </row>
    <row r="208" customFormat="false" ht="12.75" hidden="false" customHeight="false" outlineLevel="0" collapsed="false">
      <c r="A208" s="83" t="n">
        <f aca="false">A207+1</f>
        <v>200</v>
      </c>
      <c r="B208" s="84"/>
      <c r="C208" s="85"/>
      <c r="D208" s="85"/>
      <c r="E208" s="85"/>
      <c r="F208" s="86" t="n">
        <v>0</v>
      </c>
      <c r="G208" s="87" t="n">
        <v>0</v>
      </c>
      <c r="H208" s="88" t="n">
        <f aca="false">G208*SensibO</f>
        <v>0</v>
      </c>
      <c r="I208" s="88" t="n">
        <f aca="false">F208*H208</f>
        <v>0</v>
      </c>
      <c r="J208" s="89" t="n">
        <f aca="false">Prioridade!GW409</f>
        <v>1</v>
      </c>
    </row>
    <row r="209" customFormat="false" ht="12.75" hidden="false" customHeight="false" outlineLevel="0" collapsed="false">
      <c r="A209" s="60"/>
      <c r="B209" s="92"/>
      <c r="C209" s="60"/>
      <c r="D209" s="59"/>
      <c r="E209" s="59"/>
      <c r="F209" s="60"/>
      <c r="G209" s="60"/>
      <c r="H209" s="60"/>
      <c r="I209" s="60"/>
      <c r="J209" s="62"/>
    </row>
    <row r="210" s="97" customFormat="true" ht="12.75" hidden="false" customHeight="false" outlineLevel="0" collapsed="false">
      <c r="A210" s="94" t="s">
        <v>69</v>
      </c>
      <c r="B210" s="95"/>
      <c r="C210" s="96" t="s">
        <v>70</v>
      </c>
      <c r="D210" s="62"/>
      <c r="E210" s="62"/>
      <c r="F210" s="96"/>
      <c r="G210" s="96"/>
      <c r="H210" s="60"/>
      <c r="I210" s="62"/>
      <c r="J210" s="62"/>
      <c r="K210" s="36"/>
      <c r="L210" s="36"/>
      <c r="M210" s="36"/>
      <c r="N210" s="36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</row>
    <row r="211" s="97" customFormat="true" ht="12.75" hidden="false" customHeight="false" outlineLevel="0" collapsed="false">
      <c r="A211" s="60"/>
      <c r="B211" s="92"/>
      <c r="C211" s="96"/>
      <c r="D211" s="62"/>
      <c r="E211" s="62"/>
      <c r="F211" s="96"/>
      <c r="G211" s="96"/>
      <c r="H211" s="60"/>
      <c r="I211" s="62"/>
      <c r="J211" s="62"/>
      <c r="K211" s="36"/>
      <c r="L211" s="36"/>
      <c r="M211" s="36"/>
      <c r="N211" s="36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</row>
    <row r="212" s="97" customFormat="true" ht="12.75" hidden="false" customHeight="false" outlineLevel="0" collapsed="false">
      <c r="A212" s="94" t="s">
        <v>30</v>
      </c>
      <c r="B212" s="95"/>
      <c r="C212" s="96" t="s">
        <v>71</v>
      </c>
      <c r="D212" s="62"/>
      <c r="E212" s="62"/>
      <c r="F212" s="96"/>
      <c r="G212" s="96"/>
      <c r="H212" s="60"/>
      <c r="I212" s="62"/>
      <c r="J212" s="62"/>
      <c r="K212" s="36"/>
      <c r="L212" s="36"/>
      <c r="M212" s="36"/>
      <c r="N212" s="36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</row>
    <row r="213" customFormat="false" ht="12.75" hidden="false" customHeight="false" outlineLevel="0" collapsed="false">
      <c r="A213" s="60"/>
      <c r="B213" s="92"/>
      <c r="C213" s="60"/>
      <c r="D213" s="59"/>
      <c r="E213" s="59"/>
      <c r="F213" s="60"/>
      <c r="G213" s="60"/>
      <c r="H213" s="60"/>
      <c r="I213" s="60"/>
      <c r="J213" s="62"/>
    </row>
    <row r="214" customFormat="false" ht="12.75" hidden="false" customHeight="false" outlineLevel="0" collapsed="false">
      <c r="A214" s="60"/>
      <c r="B214" s="92"/>
      <c r="C214" s="60"/>
      <c r="D214" s="59"/>
      <c r="E214" s="59"/>
      <c r="F214" s="60"/>
      <c r="G214" s="60"/>
      <c r="H214" s="60"/>
      <c r="I214" s="60"/>
      <c r="J214" s="62"/>
    </row>
    <row r="215" customFormat="false" ht="12.75" hidden="false" customHeight="false" outlineLevel="0" collapsed="false">
      <c r="A215" s="60"/>
      <c r="B215" s="92"/>
      <c r="C215" s="60"/>
      <c r="D215" s="59"/>
      <c r="E215" s="59"/>
      <c r="F215" s="60"/>
      <c r="G215" s="60"/>
      <c r="H215" s="60"/>
      <c r="I215" s="60"/>
      <c r="J215" s="62"/>
    </row>
    <row r="216" customFormat="false" ht="12.75" hidden="false" customHeight="false" outlineLevel="0" collapsed="false">
      <c r="A216" s="60"/>
      <c r="B216" s="92"/>
      <c r="C216" s="60"/>
      <c r="D216" s="59"/>
      <c r="E216" s="59"/>
      <c r="F216" s="60"/>
      <c r="G216" s="60"/>
      <c r="H216" s="60"/>
      <c r="I216" s="60"/>
      <c r="J216" s="62"/>
    </row>
    <row r="217" customFormat="false" ht="12.75" hidden="false" customHeight="false" outlineLevel="0" collapsed="false">
      <c r="A217" s="60"/>
      <c r="B217" s="92"/>
      <c r="C217" s="60"/>
      <c r="D217" s="59"/>
      <c r="E217" s="59"/>
      <c r="F217" s="60"/>
      <c r="G217" s="60"/>
      <c r="H217" s="60"/>
      <c r="I217" s="60"/>
      <c r="J217" s="62"/>
    </row>
    <row r="218" customFormat="false" ht="12.75" hidden="false" customHeight="false" outlineLevel="0" collapsed="false">
      <c r="A218" s="60"/>
      <c r="B218" s="92"/>
      <c r="C218" s="60"/>
      <c r="D218" s="59"/>
      <c r="E218" s="59"/>
      <c r="F218" s="60"/>
      <c r="G218" s="60"/>
      <c r="H218" s="60"/>
      <c r="I218" s="60"/>
      <c r="J218" s="62"/>
    </row>
    <row r="219" customFormat="false" ht="12.75" hidden="false" customHeight="false" outlineLevel="0" collapsed="false">
      <c r="A219" s="60"/>
      <c r="B219" s="92"/>
      <c r="C219" s="60"/>
      <c r="D219" s="59"/>
      <c r="E219" s="59"/>
      <c r="F219" s="60"/>
      <c r="G219" s="60"/>
      <c r="H219" s="60"/>
      <c r="I219" s="60"/>
      <c r="J219" s="62"/>
    </row>
    <row r="220" customFormat="false" ht="12.75" hidden="false" customHeight="false" outlineLevel="0" collapsed="false">
      <c r="A220" s="60"/>
      <c r="B220" s="92"/>
      <c r="C220" s="60"/>
      <c r="D220" s="59"/>
      <c r="E220" s="59"/>
      <c r="F220" s="60"/>
      <c r="G220" s="60"/>
      <c r="H220" s="60"/>
      <c r="I220" s="60"/>
      <c r="J220" s="62"/>
    </row>
    <row r="221" customFormat="false" ht="12.75" hidden="false" customHeight="false" outlineLevel="0" collapsed="false">
      <c r="A221" s="60"/>
      <c r="B221" s="92"/>
      <c r="C221" s="60"/>
      <c r="D221" s="59"/>
      <c r="E221" s="59"/>
      <c r="F221" s="60"/>
      <c r="G221" s="60"/>
      <c r="H221" s="60"/>
      <c r="I221" s="60"/>
      <c r="J221" s="62"/>
    </row>
    <row r="222" customFormat="false" ht="12.75" hidden="false" customHeight="false" outlineLevel="0" collapsed="false">
      <c r="A222" s="60"/>
      <c r="B222" s="92"/>
      <c r="C222" s="60"/>
      <c r="D222" s="59"/>
      <c r="E222" s="59"/>
      <c r="F222" s="60"/>
      <c r="G222" s="60"/>
      <c r="H222" s="60"/>
      <c r="I222" s="60"/>
      <c r="J222" s="62"/>
    </row>
    <row r="223" customFormat="false" ht="12.75" hidden="false" customHeight="false" outlineLevel="0" collapsed="false">
      <c r="A223" s="60"/>
      <c r="B223" s="92"/>
      <c r="C223" s="60"/>
      <c r="D223" s="59"/>
      <c r="E223" s="59"/>
      <c r="F223" s="60"/>
      <c r="G223" s="60"/>
      <c r="H223" s="60"/>
      <c r="I223" s="60"/>
      <c r="J223" s="62"/>
    </row>
    <row r="224" customFormat="false" ht="12.75" hidden="false" customHeight="false" outlineLevel="0" collapsed="false">
      <c r="A224" s="60"/>
      <c r="B224" s="92"/>
      <c r="C224" s="60"/>
      <c r="D224" s="59"/>
      <c r="E224" s="59"/>
      <c r="F224" s="60"/>
      <c r="G224" s="60"/>
      <c r="H224" s="60"/>
      <c r="I224" s="60"/>
      <c r="J224" s="62"/>
    </row>
    <row r="225" customFormat="false" ht="12.75" hidden="false" customHeight="false" outlineLevel="0" collapsed="false">
      <c r="A225" s="60"/>
      <c r="B225" s="92"/>
      <c r="C225" s="60"/>
      <c r="D225" s="59"/>
      <c r="E225" s="59"/>
      <c r="F225" s="60"/>
      <c r="G225" s="60"/>
      <c r="H225" s="60"/>
      <c r="I225" s="60"/>
      <c r="J225" s="62"/>
    </row>
    <row r="226" customFormat="false" ht="12.75" hidden="false" customHeight="false" outlineLevel="0" collapsed="false">
      <c r="A226" s="60"/>
      <c r="B226" s="92"/>
      <c r="C226" s="60"/>
      <c r="D226" s="59"/>
      <c r="E226" s="59"/>
      <c r="F226" s="60"/>
      <c r="G226" s="60"/>
      <c r="H226" s="60"/>
      <c r="I226" s="60"/>
      <c r="J226" s="62"/>
    </row>
    <row r="227" customFormat="false" ht="12.75" hidden="false" customHeight="false" outlineLevel="0" collapsed="false">
      <c r="A227" s="60"/>
      <c r="B227" s="92"/>
      <c r="C227" s="60"/>
      <c r="D227" s="59"/>
      <c r="E227" s="59"/>
      <c r="F227" s="60"/>
      <c r="G227" s="60"/>
      <c r="H227" s="60"/>
      <c r="I227" s="60"/>
      <c r="J227" s="62"/>
    </row>
    <row r="228" customFormat="false" ht="12.75" hidden="false" customHeight="false" outlineLevel="0" collapsed="false">
      <c r="A228" s="60"/>
      <c r="B228" s="92"/>
      <c r="C228" s="60"/>
      <c r="D228" s="59"/>
      <c r="E228" s="59"/>
      <c r="F228" s="60"/>
      <c r="G228" s="60"/>
      <c r="H228" s="60"/>
      <c r="I228" s="60"/>
      <c r="J228" s="62"/>
    </row>
    <row r="229" customFormat="false" ht="12.75" hidden="false" customHeight="false" outlineLevel="0" collapsed="false">
      <c r="A229" s="60"/>
      <c r="B229" s="92"/>
      <c r="C229" s="60"/>
      <c r="D229" s="59"/>
      <c r="E229" s="59"/>
      <c r="F229" s="60"/>
      <c r="G229" s="60"/>
      <c r="H229" s="60"/>
      <c r="I229" s="60"/>
      <c r="J229" s="62"/>
    </row>
    <row r="230" customFormat="false" ht="12.75" hidden="false" customHeight="false" outlineLevel="0" collapsed="false">
      <c r="A230" s="60"/>
      <c r="B230" s="92"/>
      <c r="C230" s="60"/>
      <c r="D230" s="59"/>
      <c r="E230" s="59"/>
      <c r="F230" s="60"/>
      <c r="G230" s="60"/>
      <c r="H230" s="60"/>
      <c r="I230" s="60"/>
      <c r="J230" s="62"/>
    </row>
    <row r="231" customFormat="false" ht="12.75" hidden="false" customHeight="false" outlineLevel="0" collapsed="false">
      <c r="A231" s="60"/>
      <c r="B231" s="92"/>
      <c r="C231" s="60"/>
      <c r="D231" s="59"/>
      <c r="E231" s="59"/>
      <c r="F231" s="60"/>
      <c r="G231" s="60"/>
      <c r="H231" s="60"/>
      <c r="I231" s="60"/>
      <c r="J231" s="62"/>
    </row>
    <row r="232" customFormat="false" ht="12.75" hidden="false" customHeight="false" outlineLevel="0" collapsed="false">
      <c r="A232" s="60"/>
      <c r="B232" s="92"/>
      <c r="C232" s="60"/>
      <c r="D232" s="59"/>
      <c r="E232" s="59"/>
      <c r="F232" s="60"/>
      <c r="G232" s="60"/>
      <c r="H232" s="60"/>
      <c r="I232" s="60"/>
      <c r="J232" s="62"/>
    </row>
    <row r="233" customFormat="false" ht="12.75" hidden="false" customHeight="false" outlineLevel="0" collapsed="false">
      <c r="A233" s="60"/>
      <c r="B233" s="92"/>
      <c r="C233" s="60"/>
      <c r="D233" s="59"/>
      <c r="E233" s="59"/>
      <c r="F233" s="60"/>
      <c r="G233" s="60"/>
      <c r="H233" s="60"/>
      <c r="I233" s="60"/>
      <c r="J233" s="62"/>
    </row>
    <row r="234" customFormat="false" ht="12.75" hidden="false" customHeight="false" outlineLevel="0" collapsed="false">
      <c r="A234" s="60"/>
      <c r="B234" s="92"/>
      <c r="C234" s="60"/>
      <c r="D234" s="59"/>
      <c r="E234" s="59"/>
      <c r="F234" s="60"/>
      <c r="G234" s="60"/>
      <c r="H234" s="60"/>
      <c r="I234" s="60"/>
      <c r="J234" s="62"/>
    </row>
    <row r="235" customFormat="false" ht="12.75" hidden="false" customHeight="false" outlineLevel="0" collapsed="false">
      <c r="A235" s="60"/>
      <c r="B235" s="92"/>
      <c r="C235" s="60"/>
      <c r="D235" s="59"/>
      <c r="E235" s="59"/>
      <c r="F235" s="60"/>
      <c r="G235" s="60"/>
      <c r="H235" s="60"/>
      <c r="I235" s="60"/>
      <c r="J235" s="62"/>
    </row>
    <row r="236" customFormat="false" ht="12.75" hidden="false" customHeight="false" outlineLevel="0" collapsed="false">
      <c r="A236" s="60"/>
      <c r="B236" s="92"/>
      <c r="C236" s="60"/>
      <c r="D236" s="59"/>
      <c r="E236" s="59"/>
      <c r="F236" s="60"/>
      <c r="G236" s="60"/>
      <c r="H236" s="60"/>
      <c r="I236" s="60"/>
      <c r="J236" s="62"/>
    </row>
    <row r="237" customFormat="false" ht="12.75" hidden="false" customHeight="false" outlineLevel="0" collapsed="false">
      <c r="A237" s="60"/>
      <c r="B237" s="92"/>
      <c r="C237" s="60"/>
      <c r="D237" s="59"/>
      <c r="E237" s="59"/>
      <c r="F237" s="60"/>
      <c r="G237" s="60"/>
      <c r="H237" s="60"/>
      <c r="I237" s="60"/>
      <c r="J237" s="62"/>
    </row>
    <row r="238" customFormat="false" ht="12.75" hidden="false" customHeight="false" outlineLevel="0" collapsed="false">
      <c r="A238" s="60"/>
      <c r="B238" s="92"/>
      <c r="C238" s="60"/>
      <c r="D238" s="59"/>
      <c r="E238" s="59"/>
      <c r="F238" s="60"/>
      <c r="G238" s="60"/>
      <c r="H238" s="60"/>
      <c r="I238" s="60"/>
      <c r="J238" s="62"/>
    </row>
    <row r="239" customFormat="false" ht="12.75" hidden="false" customHeight="false" outlineLevel="0" collapsed="false">
      <c r="A239" s="60"/>
      <c r="B239" s="92"/>
      <c r="C239" s="60"/>
      <c r="D239" s="59"/>
      <c r="E239" s="59"/>
      <c r="F239" s="60"/>
      <c r="G239" s="60"/>
      <c r="H239" s="60"/>
      <c r="I239" s="60"/>
      <c r="J239" s="62"/>
    </row>
    <row r="240" customFormat="false" ht="12.75" hidden="false" customHeight="false" outlineLevel="0" collapsed="false">
      <c r="A240" s="60"/>
      <c r="B240" s="92"/>
      <c r="C240" s="60"/>
      <c r="D240" s="59"/>
      <c r="E240" s="59"/>
      <c r="F240" s="60"/>
      <c r="G240" s="60"/>
      <c r="H240" s="60"/>
      <c r="I240" s="60"/>
      <c r="J240" s="62"/>
    </row>
    <row r="241" customFormat="false" ht="12.75" hidden="false" customHeight="false" outlineLevel="0" collapsed="false">
      <c r="A241" s="60"/>
      <c r="B241" s="92"/>
      <c r="C241" s="60"/>
      <c r="D241" s="59"/>
      <c r="E241" s="59"/>
      <c r="F241" s="60"/>
      <c r="G241" s="60"/>
      <c r="H241" s="60"/>
      <c r="I241" s="60"/>
      <c r="J241" s="62"/>
    </row>
    <row r="242" customFormat="false" ht="12.75" hidden="false" customHeight="false" outlineLevel="0" collapsed="false">
      <c r="A242" s="60"/>
      <c r="B242" s="92"/>
      <c r="C242" s="60"/>
      <c r="D242" s="59"/>
      <c r="E242" s="59"/>
      <c r="F242" s="60"/>
      <c r="G242" s="60"/>
      <c r="H242" s="60"/>
      <c r="I242" s="60"/>
      <c r="J242" s="62"/>
    </row>
    <row r="243" customFormat="false" ht="12.75" hidden="false" customHeight="false" outlineLevel="0" collapsed="false">
      <c r="A243" s="60"/>
      <c r="B243" s="92"/>
      <c r="C243" s="60"/>
      <c r="D243" s="59"/>
      <c r="E243" s="59"/>
      <c r="F243" s="60"/>
      <c r="G243" s="60"/>
      <c r="H243" s="60"/>
      <c r="I243" s="60"/>
      <c r="J243" s="62"/>
    </row>
    <row r="244" customFormat="false" ht="12.75" hidden="false" customHeight="false" outlineLevel="0" collapsed="false">
      <c r="A244" s="60"/>
      <c r="B244" s="92"/>
      <c r="C244" s="60"/>
      <c r="D244" s="59"/>
      <c r="E244" s="59"/>
      <c r="F244" s="60"/>
      <c r="G244" s="60"/>
      <c r="H244" s="60"/>
      <c r="I244" s="60"/>
      <c r="J244" s="62"/>
    </row>
    <row r="245" customFormat="false" ht="12.75" hidden="false" customHeight="false" outlineLevel="0" collapsed="false">
      <c r="A245" s="60"/>
      <c r="B245" s="92"/>
      <c r="C245" s="60"/>
      <c r="D245" s="59"/>
      <c r="E245" s="59"/>
      <c r="F245" s="60"/>
      <c r="G245" s="60"/>
      <c r="H245" s="60"/>
      <c r="I245" s="60"/>
      <c r="J245" s="62"/>
    </row>
    <row r="246" customFormat="false" ht="12.75" hidden="false" customHeight="false" outlineLevel="0" collapsed="false">
      <c r="A246" s="60"/>
      <c r="B246" s="92"/>
      <c r="C246" s="60"/>
      <c r="D246" s="59"/>
      <c r="E246" s="59"/>
      <c r="F246" s="60"/>
      <c r="G246" s="60"/>
      <c r="H246" s="60"/>
      <c r="I246" s="60"/>
      <c r="J246" s="62"/>
    </row>
    <row r="247" customFormat="false" ht="12.75" hidden="false" customHeight="false" outlineLevel="0" collapsed="false">
      <c r="A247" s="60"/>
      <c r="B247" s="92"/>
      <c r="C247" s="60"/>
      <c r="D247" s="59"/>
      <c r="E247" s="59"/>
      <c r="F247" s="60"/>
      <c r="G247" s="60"/>
      <c r="H247" s="60"/>
      <c r="I247" s="60"/>
      <c r="J247" s="62"/>
    </row>
    <row r="248" customFormat="false" ht="12.75" hidden="false" customHeight="false" outlineLevel="0" collapsed="false">
      <c r="A248" s="60"/>
      <c r="B248" s="92"/>
      <c r="C248" s="60"/>
      <c r="D248" s="59"/>
      <c r="E248" s="59"/>
      <c r="F248" s="60"/>
      <c r="G248" s="60"/>
      <c r="H248" s="60"/>
      <c r="I248" s="60"/>
      <c r="J248" s="62"/>
    </row>
    <row r="249" customFormat="false" ht="12.75" hidden="false" customHeight="false" outlineLevel="0" collapsed="false">
      <c r="A249" s="60"/>
      <c r="B249" s="92"/>
      <c r="C249" s="60"/>
      <c r="D249" s="59"/>
      <c r="E249" s="59"/>
      <c r="F249" s="60"/>
      <c r="G249" s="60"/>
      <c r="H249" s="60"/>
      <c r="I249" s="60"/>
      <c r="J249" s="62"/>
    </row>
    <row r="250" customFormat="false" ht="12.75" hidden="false" customHeight="false" outlineLevel="0" collapsed="false">
      <c r="A250" s="60"/>
      <c r="B250" s="92"/>
      <c r="C250" s="60"/>
      <c r="D250" s="59"/>
      <c r="E250" s="59"/>
      <c r="F250" s="60"/>
      <c r="G250" s="60"/>
      <c r="H250" s="60"/>
      <c r="I250" s="60"/>
      <c r="J250" s="62"/>
    </row>
    <row r="251" customFormat="false" ht="12.75" hidden="false" customHeight="false" outlineLevel="0" collapsed="false">
      <c r="A251" s="60"/>
      <c r="B251" s="92"/>
      <c r="C251" s="60"/>
      <c r="D251" s="59"/>
      <c r="E251" s="59"/>
      <c r="F251" s="60"/>
      <c r="G251" s="60"/>
      <c r="H251" s="60"/>
      <c r="I251" s="60"/>
      <c r="J251" s="62"/>
    </row>
    <row r="252" customFormat="false" ht="12.75" hidden="false" customHeight="false" outlineLevel="0" collapsed="false">
      <c r="A252" s="60"/>
      <c r="B252" s="92"/>
      <c r="C252" s="60"/>
      <c r="D252" s="59"/>
      <c r="E252" s="59"/>
      <c r="F252" s="60"/>
      <c r="G252" s="60"/>
      <c r="H252" s="60"/>
      <c r="I252" s="60"/>
      <c r="J252" s="62"/>
    </row>
    <row r="253" customFormat="false" ht="12.75" hidden="false" customHeight="false" outlineLevel="0" collapsed="false">
      <c r="A253" s="60"/>
      <c r="B253" s="92"/>
      <c r="C253" s="60"/>
      <c r="D253" s="59"/>
      <c r="E253" s="59"/>
      <c r="F253" s="60"/>
      <c r="G253" s="60"/>
      <c r="H253" s="60"/>
      <c r="I253" s="60"/>
      <c r="J253" s="62"/>
    </row>
    <row r="254" customFormat="false" ht="12.75" hidden="false" customHeight="false" outlineLevel="0" collapsed="false">
      <c r="A254" s="60"/>
      <c r="B254" s="92"/>
      <c r="C254" s="60"/>
      <c r="D254" s="59"/>
      <c r="E254" s="59"/>
      <c r="F254" s="60"/>
      <c r="G254" s="60"/>
      <c r="H254" s="60"/>
      <c r="I254" s="60"/>
      <c r="J254" s="62"/>
    </row>
    <row r="255" customFormat="false" ht="12.75" hidden="false" customHeight="false" outlineLevel="0" collapsed="false">
      <c r="A255" s="60"/>
      <c r="B255" s="92"/>
      <c r="C255" s="60"/>
      <c r="D255" s="59"/>
      <c r="E255" s="59"/>
      <c r="F255" s="60"/>
      <c r="G255" s="60"/>
      <c r="H255" s="60"/>
      <c r="I255" s="60"/>
      <c r="J255" s="62"/>
    </row>
    <row r="256" customFormat="false" ht="12.75" hidden="false" customHeight="false" outlineLevel="0" collapsed="false">
      <c r="A256" s="60"/>
      <c r="B256" s="92"/>
      <c r="C256" s="60"/>
      <c r="D256" s="59"/>
      <c r="E256" s="59"/>
      <c r="F256" s="60"/>
      <c r="G256" s="60"/>
      <c r="H256" s="60"/>
      <c r="I256" s="60"/>
      <c r="J256" s="62"/>
    </row>
    <row r="257" customFormat="false" ht="12.75" hidden="false" customHeight="false" outlineLevel="0" collapsed="false">
      <c r="A257" s="60"/>
      <c r="B257" s="92"/>
      <c r="C257" s="60"/>
      <c r="D257" s="59"/>
      <c r="E257" s="59"/>
      <c r="F257" s="60"/>
      <c r="G257" s="60"/>
      <c r="H257" s="60"/>
      <c r="I257" s="60"/>
      <c r="J257" s="62"/>
    </row>
    <row r="258" customFormat="false" ht="12.75" hidden="false" customHeight="false" outlineLevel="0" collapsed="false">
      <c r="A258" s="60"/>
      <c r="B258" s="92"/>
      <c r="C258" s="60"/>
      <c r="D258" s="59"/>
      <c r="E258" s="59"/>
      <c r="F258" s="60"/>
      <c r="G258" s="60"/>
      <c r="H258" s="60"/>
      <c r="I258" s="60"/>
      <c r="J258" s="62"/>
    </row>
    <row r="259" customFormat="false" ht="12.75" hidden="false" customHeight="false" outlineLevel="0" collapsed="false">
      <c r="A259" s="60"/>
      <c r="B259" s="92"/>
      <c r="C259" s="60"/>
      <c r="D259" s="59"/>
      <c r="E259" s="59"/>
      <c r="F259" s="60"/>
      <c r="G259" s="60"/>
      <c r="H259" s="60"/>
      <c r="I259" s="60"/>
      <c r="J259" s="62"/>
    </row>
    <row r="260" customFormat="false" ht="12.75" hidden="false" customHeight="false" outlineLevel="0" collapsed="false">
      <c r="A260" s="60"/>
      <c r="B260" s="92"/>
      <c r="C260" s="60"/>
      <c r="D260" s="59"/>
      <c r="E260" s="59"/>
      <c r="F260" s="60"/>
      <c r="G260" s="60"/>
      <c r="H260" s="60"/>
      <c r="I260" s="60"/>
      <c r="J260" s="62"/>
    </row>
    <row r="261" customFormat="false" ht="12.75" hidden="false" customHeight="false" outlineLevel="0" collapsed="false">
      <c r="A261" s="60"/>
      <c r="B261" s="92"/>
      <c r="C261" s="60"/>
      <c r="D261" s="59"/>
      <c r="E261" s="59"/>
      <c r="F261" s="60"/>
      <c r="G261" s="60"/>
      <c r="H261" s="60"/>
      <c r="I261" s="60"/>
      <c r="J261" s="62"/>
    </row>
    <row r="262" customFormat="false" ht="12.75" hidden="false" customHeight="false" outlineLevel="0" collapsed="false">
      <c r="A262" s="60"/>
      <c r="B262" s="92"/>
      <c r="C262" s="60"/>
      <c r="D262" s="59"/>
      <c r="E262" s="59"/>
      <c r="F262" s="60"/>
      <c r="G262" s="60"/>
      <c r="H262" s="60"/>
      <c r="I262" s="60"/>
      <c r="J262" s="62"/>
    </row>
    <row r="263" customFormat="false" ht="12.75" hidden="false" customHeight="false" outlineLevel="0" collapsed="false">
      <c r="A263" s="60"/>
      <c r="B263" s="92"/>
      <c r="C263" s="60"/>
      <c r="D263" s="59"/>
      <c r="E263" s="59"/>
      <c r="F263" s="60"/>
      <c r="G263" s="60"/>
      <c r="H263" s="60"/>
      <c r="I263" s="60"/>
      <c r="J263" s="62"/>
    </row>
    <row r="264" customFormat="false" ht="12.75" hidden="false" customHeight="false" outlineLevel="0" collapsed="false">
      <c r="A264" s="60"/>
      <c r="B264" s="92"/>
      <c r="C264" s="60"/>
      <c r="D264" s="59"/>
      <c r="E264" s="59"/>
      <c r="F264" s="60"/>
      <c r="G264" s="60"/>
      <c r="H264" s="60"/>
      <c r="I264" s="60"/>
      <c r="J264" s="62"/>
    </row>
    <row r="265" customFormat="false" ht="12.75" hidden="false" customHeight="false" outlineLevel="0" collapsed="false">
      <c r="A265" s="60"/>
      <c r="B265" s="92"/>
      <c r="C265" s="60"/>
      <c r="D265" s="59"/>
      <c r="E265" s="59"/>
      <c r="F265" s="60"/>
      <c r="G265" s="60"/>
      <c r="H265" s="60"/>
      <c r="I265" s="60"/>
      <c r="J265" s="62"/>
    </row>
    <row r="266" customFormat="false" ht="12.75" hidden="false" customHeight="false" outlineLevel="0" collapsed="false">
      <c r="A266" s="60"/>
      <c r="B266" s="92"/>
      <c r="C266" s="60"/>
      <c r="D266" s="59"/>
      <c r="E266" s="59"/>
      <c r="F266" s="60"/>
      <c r="G266" s="60"/>
      <c r="H266" s="60"/>
      <c r="I266" s="60"/>
      <c r="J266" s="62"/>
    </row>
    <row r="267" customFormat="false" ht="12.75" hidden="false" customHeight="false" outlineLevel="0" collapsed="false">
      <c r="A267" s="60"/>
      <c r="B267" s="92"/>
      <c r="C267" s="60"/>
      <c r="D267" s="59"/>
      <c r="E267" s="59"/>
      <c r="F267" s="60"/>
      <c r="G267" s="60"/>
      <c r="H267" s="60"/>
      <c r="I267" s="60"/>
      <c r="J267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7.42"/>
    <col collapsed="false" customWidth="true" hidden="false" outlineLevel="0" max="2" min="2" style="32" width="24.85"/>
    <col collapsed="false" customWidth="true" hidden="false" outlineLevel="0" max="3" min="3" style="32" width="15.85"/>
    <col collapsed="false" customWidth="true" hidden="false" outlineLevel="0" max="4" min="4" style="32" width="29.13"/>
    <col collapsed="false" customWidth="true" hidden="false" outlineLevel="0" max="5" min="5" style="32" width="22.99"/>
    <col collapsed="false" customWidth="true" hidden="false" outlineLevel="0" max="6" min="6" style="119" width="5.99"/>
    <col collapsed="false" customWidth="false" hidden="false" outlineLevel="0" max="38" min="7" style="36" width="9.13"/>
    <col collapsed="false" customWidth="false" hidden="false" outlineLevel="0" max="257" min="39" style="37" width="9.13"/>
  </cols>
  <sheetData>
    <row r="1" customFormat="false" ht="18" hidden="false" customHeight="false" outlineLevel="0" collapsed="false">
      <c r="A1" s="98" t="s">
        <v>76</v>
      </c>
      <c r="B1" s="100"/>
      <c r="C1" s="100"/>
      <c r="D1" s="100"/>
      <c r="E1" s="120"/>
    </row>
    <row r="2" s="127" customFormat="true" ht="15" hidden="false" customHeight="false" outlineLevel="0" collapsed="false">
      <c r="A2" s="121" t="s">
        <v>29</v>
      </c>
      <c r="B2" s="122" t="str">
        <f aca="false">Abertura!B6</f>
        <v>Marketing e Contatos</v>
      </c>
      <c r="C2" s="122"/>
      <c r="D2" s="123" t="n">
        <f aca="false">Abertura!B9</f>
        <v>39500</v>
      </c>
      <c r="E2" s="124" t="s">
        <v>30</v>
      </c>
      <c r="F2" s="125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</row>
    <row r="3" s="127" customFormat="true" ht="15" hidden="false" customHeight="false" outlineLevel="0" collapsed="false">
      <c r="A3" s="121" t="s">
        <v>5</v>
      </c>
      <c r="B3" s="122" t="str">
        <f aca="false">Abertura!B7</f>
        <v>XPTO Treinamento de Pessoal</v>
      </c>
      <c r="C3" s="122"/>
      <c r="D3" s="42" t="s">
        <v>77</v>
      </c>
      <c r="E3" s="128" t="n">
        <f aca="false">Sensib</f>
        <v>1</v>
      </c>
      <c r="F3" s="129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</row>
    <row r="4" s="127" customFormat="true" ht="15" hidden="false" customHeight="false" outlineLevel="0" collapsed="false">
      <c r="A4" s="130" t="s">
        <v>31</v>
      </c>
      <c r="B4" s="131" t="str">
        <f aca="false">Abertura!B8</f>
        <v>Sr. Xavier Moura</v>
      </c>
      <c r="C4" s="131"/>
      <c r="D4" s="132" t="s">
        <v>78</v>
      </c>
      <c r="E4" s="133" t="n">
        <f aca="false">SensibO</f>
        <v>1</v>
      </c>
      <c r="F4" s="134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</row>
    <row r="5" s="127" customFormat="true" ht="15" hidden="false" customHeight="false" outlineLevel="0" collapsed="false">
      <c r="A5" s="135"/>
      <c r="B5" s="135"/>
      <c r="C5" s="135"/>
      <c r="D5" s="136"/>
      <c r="E5" s="136"/>
      <c r="F5" s="134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</row>
    <row r="6" s="143" customFormat="true" ht="15" hidden="false" customHeight="false" outlineLevel="0" collapsed="false">
      <c r="A6" s="137" t="str">
        <f aca="false">Abertura!$B$12</f>
        <v>Análise de Custos</v>
      </c>
      <c r="B6" s="138" t="s">
        <v>79</v>
      </c>
      <c r="C6" s="139" t="s">
        <v>80</v>
      </c>
      <c r="D6" s="140" t="s">
        <v>81</v>
      </c>
      <c r="E6" s="141"/>
      <c r="F6" s="135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</row>
    <row r="7" s="127" customFormat="true" ht="15" hidden="false" customHeight="false" outlineLevel="0" collapsed="false">
      <c r="A7" s="144" t="s">
        <v>82</v>
      </c>
      <c r="B7" s="145" t="n">
        <f aca="false">Abertura!B13</f>
        <v>120000</v>
      </c>
      <c r="C7" s="146" t="n">
        <v>1</v>
      </c>
      <c r="D7" s="147" t="s">
        <v>83</v>
      </c>
      <c r="E7" s="148"/>
      <c r="F7" s="125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</row>
    <row r="8" s="127" customFormat="true" ht="15" hidden="false" customHeight="false" outlineLevel="0" collapsed="false">
      <c r="A8" s="144" t="s">
        <v>84</v>
      </c>
      <c r="B8" s="145" t="n">
        <f aca="false">Ameacas_PreReacao!I6*Abertura!N12</f>
        <v>16260</v>
      </c>
      <c r="C8" s="146" t="n">
        <f aca="false">B8/B7</f>
        <v>0.1355</v>
      </c>
      <c r="D8" s="149" t="s">
        <v>85</v>
      </c>
      <c r="E8" s="150"/>
      <c r="F8" s="125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</row>
    <row r="9" s="127" customFormat="true" ht="15" hidden="false" customHeight="false" outlineLevel="0" collapsed="false">
      <c r="A9" s="144" t="s">
        <v>86</v>
      </c>
      <c r="B9" s="145" t="n">
        <f aca="false">-Oport_PreReacao!I6*Abertura!N12</f>
        <v>-0</v>
      </c>
      <c r="C9" s="146" t="n">
        <f aca="false">B9/B7</f>
        <v>-0</v>
      </c>
      <c r="D9" s="149" t="s">
        <v>85</v>
      </c>
      <c r="E9" s="151"/>
      <c r="F9" s="125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</row>
    <row r="10" s="127" customFormat="true" ht="15" hidden="false" customHeight="false" outlineLevel="0" collapsed="false">
      <c r="A10" s="152" t="s">
        <v>87</v>
      </c>
      <c r="B10" s="153" t="n">
        <f aca="false">SUM(B7:B9)</f>
        <v>136260</v>
      </c>
      <c r="C10" s="154" t="n">
        <f aca="false">B10/B7-C7</f>
        <v>0.1355</v>
      </c>
      <c r="D10" s="155"/>
      <c r="E10" s="156" t="s">
        <v>88</v>
      </c>
      <c r="F10" s="125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</row>
    <row r="11" s="127" customFormat="true" ht="15" hidden="false" customHeight="false" outlineLevel="0" collapsed="false">
      <c r="A11" s="152" t="s">
        <v>89</v>
      </c>
      <c r="B11" s="153" t="n">
        <f aca="false">B7-(E11*Abertura!N12)</f>
        <v>120000</v>
      </c>
      <c r="C11" s="154" t="n">
        <f aca="false">B11/B7-C7</f>
        <v>0</v>
      </c>
      <c r="D11" s="157" t="s">
        <v>90</v>
      </c>
      <c r="E11" s="158" t="n">
        <f aca="false">Oport_PreReacao!H6</f>
        <v>0</v>
      </c>
      <c r="F11" s="125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</row>
    <row r="12" s="127" customFormat="true" ht="15" hidden="false" customHeight="false" outlineLevel="0" collapsed="false">
      <c r="A12" s="152" t="s">
        <v>91</v>
      </c>
      <c r="B12" s="153" t="n">
        <f aca="false">B7+(E12*Abertura!N12)</f>
        <v>211000</v>
      </c>
      <c r="C12" s="154" t="n">
        <f aca="false">B12/B7-C7</f>
        <v>0.758333333333333</v>
      </c>
      <c r="D12" s="157" t="s">
        <v>92</v>
      </c>
      <c r="E12" s="158" t="n">
        <f aca="false">Ameacas_PreReacao!H6</f>
        <v>91000</v>
      </c>
      <c r="F12" s="125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</row>
    <row r="13" s="36" customFormat="true" ht="12.75" hidden="false" customHeight="false" outlineLevel="0" collapsed="false">
      <c r="A13" s="60"/>
      <c r="B13" s="60"/>
      <c r="C13" s="60"/>
      <c r="D13" s="60"/>
      <c r="E13" s="60"/>
      <c r="F13" s="119"/>
    </row>
    <row r="14" customFormat="false" ht="12.75" hidden="false" customHeight="false" outlineLevel="0" collapsed="false">
      <c r="A14" s="60"/>
      <c r="B14" s="60"/>
      <c r="C14" s="60"/>
      <c r="D14" s="60"/>
      <c r="E14" s="60"/>
    </row>
    <row r="15" customFormat="false" ht="12.75" hidden="false" customHeight="false" outlineLevel="0" collapsed="false">
      <c r="A15" s="60"/>
      <c r="B15" s="60"/>
      <c r="C15" s="60"/>
      <c r="D15" s="60"/>
      <c r="E15" s="60"/>
    </row>
    <row r="16" customFormat="false" ht="12.75" hidden="false" customHeight="false" outlineLevel="0" collapsed="false">
      <c r="A16" s="60"/>
      <c r="B16" s="60"/>
      <c r="C16" s="60"/>
      <c r="D16" s="60"/>
      <c r="E16" s="60"/>
    </row>
    <row r="17" customFormat="false" ht="12.75" hidden="false" customHeight="false" outlineLevel="0" collapsed="false">
      <c r="A17" s="60"/>
      <c r="B17" s="60"/>
      <c r="C17" s="60"/>
      <c r="D17" s="60"/>
      <c r="E17" s="60"/>
    </row>
    <row r="18" customFormat="false" ht="12.75" hidden="false" customHeight="false" outlineLevel="0" collapsed="false">
      <c r="A18" s="60"/>
      <c r="B18" s="60"/>
      <c r="C18" s="60"/>
      <c r="D18" s="60"/>
      <c r="E18" s="60"/>
    </row>
    <row r="19" customFormat="false" ht="12.75" hidden="false" customHeight="false" outlineLevel="0" collapsed="false">
      <c r="A19" s="60"/>
      <c r="B19" s="60"/>
      <c r="C19" s="60"/>
      <c r="D19" s="60"/>
      <c r="E19" s="60"/>
    </row>
    <row r="20" customFormat="false" ht="12.75" hidden="false" customHeight="false" outlineLevel="0" collapsed="false">
      <c r="A20" s="60"/>
      <c r="B20" s="60"/>
      <c r="C20" s="60"/>
      <c r="D20" s="60"/>
      <c r="E20" s="60"/>
    </row>
    <row r="21" customFormat="false" ht="12.75" hidden="false" customHeight="false" outlineLevel="0" collapsed="false">
      <c r="A21" s="60"/>
      <c r="B21" s="60"/>
      <c r="C21" s="60"/>
      <c r="D21" s="60"/>
      <c r="E21" s="60"/>
    </row>
    <row r="22" customFormat="false" ht="12.75" hidden="false" customHeight="false" outlineLevel="0" collapsed="false">
      <c r="A22" s="60"/>
      <c r="B22" s="60"/>
      <c r="C22" s="60"/>
      <c r="D22" s="60"/>
      <c r="E22" s="60"/>
    </row>
    <row r="23" customFormat="false" ht="12.75" hidden="false" customHeight="false" outlineLevel="0" collapsed="false">
      <c r="A23" s="60"/>
      <c r="B23" s="60"/>
      <c r="C23" s="60"/>
      <c r="D23" s="60"/>
      <c r="E23" s="60"/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false" outlineLevel="0" collapsed="false">
      <c r="A25" s="60"/>
      <c r="B25" s="60"/>
      <c r="C25" s="60"/>
      <c r="D25" s="60"/>
      <c r="E25" s="60"/>
    </row>
    <row r="26" customFormat="false" ht="12.75" hidden="false" customHeight="false" outlineLevel="0" collapsed="false">
      <c r="A26" s="60"/>
      <c r="B26" s="60"/>
      <c r="C26" s="60"/>
      <c r="D26" s="60"/>
      <c r="E26" s="60"/>
    </row>
    <row r="27" customFormat="false" ht="12.75" hidden="false" customHeight="false" outlineLevel="0" collapsed="false">
      <c r="A27" s="60"/>
      <c r="B27" s="60"/>
      <c r="C27" s="60"/>
      <c r="D27" s="60"/>
      <c r="E27" s="60"/>
    </row>
    <row r="28" customFormat="false" ht="12.75" hidden="false" customHeight="false" outlineLevel="0" collapsed="false">
      <c r="A28" s="60"/>
      <c r="B28" s="60"/>
      <c r="C28" s="60"/>
      <c r="D28" s="60"/>
      <c r="E28" s="60"/>
    </row>
    <row r="29" customFormat="false" ht="12.75" hidden="false" customHeight="false" outlineLevel="0" collapsed="false">
      <c r="A29" s="60"/>
      <c r="B29" s="60"/>
      <c r="C29" s="60"/>
      <c r="D29" s="60"/>
      <c r="E29" s="60"/>
    </row>
    <row r="30" customFormat="false" ht="12.75" hidden="false" customHeight="false" outlineLevel="0" collapsed="false">
      <c r="A30" s="60"/>
      <c r="B30" s="60"/>
      <c r="C30" s="60"/>
      <c r="D30" s="60"/>
      <c r="E30" s="60"/>
    </row>
    <row r="31" customFormat="false" ht="12.75" hidden="false" customHeight="false" outlineLevel="0" collapsed="false">
      <c r="A31" s="60"/>
      <c r="B31" s="60"/>
      <c r="C31" s="60"/>
      <c r="D31" s="60"/>
      <c r="E31" s="60"/>
    </row>
    <row r="32" customFormat="false" ht="12.75" hidden="false" customHeight="false" outlineLevel="0" collapsed="false">
      <c r="A32" s="60"/>
      <c r="B32" s="60"/>
      <c r="C32" s="60"/>
      <c r="D32" s="60"/>
      <c r="E32" s="60"/>
    </row>
    <row r="33" customFormat="false" ht="12.75" hidden="false" customHeight="false" outlineLevel="0" collapsed="false">
      <c r="A33" s="60"/>
      <c r="B33" s="60"/>
      <c r="C33" s="60"/>
      <c r="D33" s="60"/>
      <c r="E33" s="60"/>
    </row>
    <row r="34" customFormat="false" ht="12.75" hidden="false" customHeight="false" outlineLevel="0" collapsed="false">
      <c r="A34" s="60"/>
      <c r="B34" s="60"/>
      <c r="C34" s="60"/>
      <c r="D34" s="60"/>
      <c r="E34" s="60"/>
    </row>
    <row r="35" customFormat="false" ht="12.75" hidden="false" customHeight="false" outlineLevel="0" collapsed="false">
      <c r="A35" s="60"/>
      <c r="B35" s="60"/>
      <c r="C35" s="60"/>
      <c r="D35" s="60"/>
      <c r="E35" s="60"/>
    </row>
    <row r="36" customFormat="false" ht="12.75" hidden="false" customHeight="false" outlineLevel="0" collapsed="false">
      <c r="A36" s="60"/>
      <c r="B36" s="60"/>
      <c r="C36" s="60"/>
      <c r="D36" s="60"/>
      <c r="E36" s="60"/>
    </row>
    <row r="37" customFormat="false" ht="12.75" hidden="false" customHeight="false" outlineLevel="0" collapsed="false">
      <c r="A37" s="60"/>
      <c r="B37" s="60"/>
      <c r="C37" s="60"/>
      <c r="D37" s="60"/>
      <c r="E37" s="60"/>
    </row>
    <row r="38" customFormat="false" ht="12.75" hidden="false" customHeight="false" outlineLevel="0" collapsed="false">
      <c r="A38" s="60"/>
      <c r="B38" s="60"/>
      <c r="C38" s="60"/>
      <c r="D38" s="60"/>
      <c r="E38" s="60"/>
    </row>
    <row r="39" customFormat="false" ht="12.75" hidden="false" customHeight="false" outlineLevel="0" collapsed="false">
      <c r="A39" s="60"/>
      <c r="B39" s="60"/>
      <c r="C39" s="60"/>
      <c r="D39" s="60"/>
      <c r="E39" s="60"/>
    </row>
    <row r="40" customFormat="false" ht="12.75" hidden="false" customHeight="false" outlineLevel="0" collapsed="false">
      <c r="A40" s="60"/>
      <c r="B40" s="60"/>
      <c r="C40" s="60"/>
      <c r="D40" s="60"/>
      <c r="E40" s="60"/>
    </row>
    <row r="41" customFormat="false" ht="12.75" hidden="false" customHeight="false" outlineLevel="0" collapsed="false">
      <c r="A41" s="60"/>
      <c r="B41" s="60"/>
      <c r="C41" s="60"/>
      <c r="D41" s="60"/>
      <c r="E41" s="60"/>
    </row>
    <row r="42" customFormat="false" ht="12.75" hidden="false" customHeight="false" outlineLevel="0" collapsed="false">
      <c r="A42" s="60"/>
      <c r="B42" s="60"/>
      <c r="C42" s="60"/>
      <c r="D42" s="60"/>
      <c r="E42" s="60"/>
    </row>
    <row r="43" customFormat="false" ht="12.75" hidden="false" customHeight="false" outlineLevel="0" collapsed="false">
      <c r="A43" s="60"/>
      <c r="B43" s="60"/>
      <c r="C43" s="60"/>
      <c r="D43" s="60"/>
      <c r="E43" s="60"/>
    </row>
    <row r="44" customFormat="false" ht="12.75" hidden="false" customHeight="false" outlineLevel="0" collapsed="false">
      <c r="A44" s="60"/>
      <c r="B44" s="60"/>
      <c r="C44" s="60"/>
      <c r="D44" s="60"/>
      <c r="E44" s="60"/>
    </row>
    <row r="45" customFormat="false" ht="12.75" hidden="false" customHeight="false" outlineLevel="0" collapsed="false">
      <c r="A45" s="60"/>
      <c r="B45" s="60"/>
      <c r="C45" s="60"/>
      <c r="D45" s="60"/>
      <c r="E45" s="60"/>
    </row>
    <row r="46" customFormat="false" ht="12.75" hidden="false" customHeight="false" outlineLevel="0" collapsed="false">
      <c r="A46" s="60"/>
      <c r="B46" s="60"/>
      <c r="C46" s="60"/>
      <c r="D46" s="60"/>
      <c r="E46" s="60"/>
    </row>
    <row r="47" customFormat="false" ht="12.75" hidden="false" customHeight="false" outlineLevel="0" collapsed="false">
      <c r="A47" s="60"/>
      <c r="B47" s="60"/>
      <c r="C47" s="60"/>
      <c r="D47" s="60"/>
      <c r="E47" s="60"/>
    </row>
    <row r="48" customFormat="false" ht="12.75" hidden="false" customHeight="false" outlineLevel="0" collapsed="false">
      <c r="A48" s="60"/>
      <c r="B48" s="60"/>
      <c r="C48" s="60"/>
      <c r="D48" s="60"/>
      <c r="E48" s="60"/>
    </row>
    <row r="49" customFormat="false" ht="12.75" hidden="false" customHeight="false" outlineLevel="0" collapsed="false">
      <c r="A49" s="60"/>
      <c r="B49" s="60"/>
      <c r="C49" s="60"/>
      <c r="D49" s="60"/>
      <c r="E49" s="60"/>
    </row>
    <row r="50" customFormat="false" ht="12.75" hidden="false" customHeight="false" outlineLevel="0" collapsed="false">
      <c r="A50" s="60"/>
      <c r="B50" s="60"/>
      <c r="C50" s="60"/>
      <c r="D50" s="60"/>
      <c r="E50" s="60"/>
    </row>
    <row r="51" customFormat="false" ht="12.75" hidden="false" customHeight="false" outlineLevel="0" collapsed="false">
      <c r="A51" s="60"/>
      <c r="B51" s="60"/>
      <c r="C51" s="60"/>
      <c r="D51" s="60"/>
      <c r="E51" s="60"/>
    </row>
    <row r="52" customFormat="false" ht="12.75" hidden="false" customHeight="false" outlineLevel="0" collapsed="false">
      <c r="A52" s="60"/>
      <c r="B52" s="60"/>
      <c r="C52" s="60"/>
      <c r="D52" s="60"/>
      <c r="E52" s="60"/>
    </row>
    <row r="53" customFormat="false" ht="12.75" hidden="false" customHeight="false" outlineLevel="0" collapsed="false">
      <c r="A53" s="60"/>
      <c r="B53" s="60"/>
      <c r="C53" s="60"/>
      <c r="D53" s="60"/>
      <c r="E53" s="60"/>
    </row>
    <row r="54" customFormat="false" ht="12.75" hidden="false" customHeight="false" outlineLevel="0" collapsed="false">
      <c r="A54" s="60"/>
      <c r="B54" s="60"/>
      <c r="C54" s="60"/>
      <c r="D54" s="60"/>
      <c r="E54" s="60"/>
    </row>
    <row r="55" customFormat="false" ht="12.75" hidden="false" customHeight="false" outlineLevel="0" collapsed="false">
      <c r="A55" s="60"/>
      <c r="B55" s="60"/>
      <c r="C55" s="60"/>
      <c r="D55" s="60"/>
      <c r="E55" s="60"/>
    </row>
    <row r="56" customFormat="false" ht="12.75" hidden="false" customHeight="false" outlineLevel="0" collapsed="false">
      <c r="A56" s="60"/>
      <c r="B56" s="60"/>
      <c r="C56" s="60"/>
      <c r="D56" s="60"/>
      <c r="E56" s="60"/>
    </row>
    <row r="57" customFormat="false" ht="12.75" hidden="false" customHeight="false" outlineLevel="0" collapsed="false">
      <c r="A57" s="60"/>
      <c r="B57" s="60"/>
      <c r="C57" s="60"/>
      <c r="D57" s="60"/>
      <c r="E57" s="60"/>
    </row>
    <row r="58" customFormat="false" ht="12.75" hidden="false" customHeight="false" outlineLevel="0" collapsed="false">
      <c r="A58" s="60"/>
      <c r="B58" s="60"/>
      <c r="C58" s="60"/>
      <c r="D58" s="60"/>
      <c r="E58" s="60"/>
    </row>
    <row r="59" customFormat="false" ht="12.75" hidden="false" customHeight="false" outlineLevel="0" collapsed="false">
      <c r="A59" s="60"/>
      <c r="B59" s="60"/>
      <c r="C59" s="60"/>
      <c r="D59" s="60"/>
      <c r="E59" s="60"/>
    </row>
    <row r="60" customFormat="false" ht="12.75" hidden="false" customHeight="false" outlineLevel="0" collapsed="false">
      <c r="A60" s="60"/>
      <c r="B60" s="60"/>
      <c r="C60" s="60"/>
      <c r="D60" s="60"/>
      <c r="E60" s="60"/>
    </row>
    <row r="61" customFormat="false" ht="12.75" hidden="false" customHeight="false" outlineLevel="0" collapsed="false">
      <c r="A61" s="60"/>
      <c r="B61" s="60"/>
      <c r="C61" s="60"/>
      <c r="D61" s="60"/>
      <c r="E61" s="60"/>
    </row>
    <row r="62" customFormat="false" ht="12.75" hidden="false" customHeight="false" outlineLevel="0" collapsed="false">
      <c r="A62" s="60"/>
      <c r="B62" s="60"/>
      <c r="C62" s="60"/>
      <c r="D62" s="60"/>
      <c r="E62" s="60"/>
    </row>
    <row r="63" customFormat="false" ht="12.75" hidden="false" customHeight="false" outlineLevel="0" collapsed="false">
      <c r="A63" s="60"/>
      <c r="B63" s="60"/>
      <c r="C63" s="60"/>
      <c r="D63" s="60"/>
      <c r="E63" s="60"/>
    </row>
    <row r="64" customFormat="false" ht="12.75" hidden="false" customHeight="false" outlineLevel="0" collapsed="false">
      <c r="A64" s="60"/>
      <c r="B64" s="60"/>
      <c r="C64" s="60"/>
      <c r="D64" s="60"/>
      <c r="E64" s="60"/>
    </row>
    <row r="65" customFormat="false" ht="12.75" hidden="false" customHeight="false" outlineLevel="0" collapsed="false">
      <c r="A65" s="60"/>
      <c r="B65" s="60"/>
      <c r="C65" s="60"/>
      <c r="D65" s="60"/>
      <c r="E65" s="60"/>
    </row>
    <row r="66" customFormat="false" ht="12.75" hidden="false" customHeight="false" outlineLevel="0" collapsed="false">
      <c r="A66" s="60"/>
      <c r="B66" s="60"/>
      <c r="C66" s="60"/>
      <c r="D66" s="60"/>
      <c r="E66" s="60"/>
    </row>
    <row r="67" customFormat="false" ht="12.75" hidden="false" customHeight="false" outlineLevel="0" collapsed="false">
      <c r="A67" s="60"/>
      <c r="B67" s="60"/>
      <c r="C67" s="60"/>
      <c r="D67" s="60"/>
      <c r="E67" s="60"/>
    </row>
    <row r="68" customFormat="false" ht="12.75" hidden="false" customHeight="false" outlineLevel="0" collapsed="false">
      <c r="A68" s="60"/>
      <c r="B68" s="60"/>
      <c r="C68" s="60"/>
      <c r="D68" s="60"/>
      <c r="E68" s="60"/>
    </row>
    <row r="69" customFormat="false" ht="12.75" hidden="false" customHeight="false" outlineLevel="0" collapsed="false">
      <c r="A69" s="60"/>
      <c r="B69" s="60"/>
      <c r="C69" s="60"/>
      <c r="D69" s="60"/>
      <c r="E69" s="60"/>
    </row>
    <row r="70" customFormat="false" ht="12.75" hidden="false" customHeight="false" outlineLevel="0" collapsed="false">
      <c r="A70" s="60"/>
      <c r="B70" s="60"/>
      <c r="C70" s="60"/>
      <c r="D70" s="60"/>
      <c r="E70" s="60"/>
    </row>
    <row r="71" customFormat="false" ht="12.75" hidden="false" customHeight="false" outlineLevel="0" collapsed="false">
      <c r="A71" s="60"/>
      <c r="B71" s="60"/>
      <c r="C71" s="60"/>
      <c r="D71" s="60"/>
      <c r="E71" s="60"/>
    </row>
    <row r="72" customFormat="false" ht="12.75" hidden="false" customHeight="false" outlineLevel="0" collapsed="false">
      <c r="A72" s="60"/>
      <c r="B72" s="60"/>
      <c r="C72" s="60"/>
      <c r="D72" s="60"/>
      <c r="E72" s="60"/>
    </row>
    <row r="73" customFormat="false" ht="12.75" hidden="false" customHeight="false" outlineLevel="0" collapsed="false">
      <c r="A73" s="60"/>
      <c r="B73" s="60"/>
      <c r="C73" s="60"/>
      <c r="D73" s="60"/>
      <c r="E73" s="60"/>
    </row>
    <row r="74" customFormat="false" ht="12.75" hidden="false" customHeight="false" outlineLevel="0" collapsed="false">
      <c r="A74" s="60"/>
      <c r="B74" s="60"/>
      <c r="C74" s="60"/>
      <c r="D74" s="60"/>
      <c r="E74" s="60"/>
    </row>
    <row r="75" customFormat="false" ht="12.75" hidden="false" customHeight="false" outlineLevel="0" collapsed="false">
      <c r="A75" s="60"/>
      <c r="B75" s="60"/>
      <c r="C75" s="60"/>
      <c r="D75" s="60"/>
      <c r="E75" s="60"/>
    </row>
    <row r="76" customFormat="false" ht="12.75" hidden="false" customHeight="false" outlineLevel="0" collapsed="false">
      <c r="A76" s="60"/>
      <c r="B76" s="60"/>
      <c r="C76" s="60"/>
      <c r="D76" s="60"/>
      <c r="E76" s="60"/>
    </row>
    <row r="77" customFormat="false" ht="12.75" hidden="false" customHeight="false" outlineLevel="0" collapsed="false">
      <c r="A77" s="60"/>
      <c r="B77" s="60"/>
      <c r="C77" s="60"/>
      <c r="D77" s="60"/>
      <c r="E77" s="60"/>
    </row>
    <row r="78" customFormat="false" ht="12.75" hidden="false" customHeight="false" outlineLevel="0" collapsed="false">
      <c r="A78" s="60"/>
      <c r="B78" s="60"/>
      <c r="C78" s="60"/>
      <c r="D78" s="60"/>
      <c r="E78" s="60"/>
    </row>
    <row r="79" customFormat="false" ht="12.75" hidden="false" customHeight="false" outlineLevel="0" collapsed="false">
      <c r="A79" s="60"/>
      <c r="B79" s="60"/>
      <c r="C79" s="60"/>
      <c r="D79" s="60"/>
      <c r="E79" s="60"/>
    </row>
    <row r="80" customFormat="false" ht="12.75" hidden="false" customHeight="false" outlineLevel="0" collapsed="false">
      <c r="A80" s="60"/>
      <c r="B80" s="60"/>
      <c r="C80" s="60"/>
      <c r="D80" s="60"/>
      <c r="E80" s="60"/>
    </row>
    <row r="81" customFormat="false" ht="12.75" hidden="false" customHeight="false" outlineLevel="0" collapsed="false">
      <c r="A81" s="60"/>
      <c r="B81" s="60"/>
      <c r="C81" s="60"/>
      <c r="D81" s="60"/>
      <c r="E81" s="60"/>
    </row>
    <row r="82" customFormat="false" ht="12.75" hidden="false" customHeight="false" outlineLevel="0" collapsed="false">
      <c r="A82" s="60"/>
      <c r="B82" s="60"/>
      <c r="C82" s="60"/>
      <c r="D82" s="60"/>
      <c r="E82" s="60"/>
    </row>
    <row r="83" customFormat="false" ht="12.75" hidden="false" customHeight="false" outlineLevel="0" collapsed="false">
      <c r="A83" s="60"/>
      <c r="B83" s="60"/>
      <c r="C83" s="60"/>
      <c r="D83" s="60"/>
      <c r="E83" s="60"/>
    </row>
    <row r="84" customFormat="false" ht="12.75" hidden="false" customHeight="false" outlineLevel="0" collapsed="false">
      <c r="A84" s="60"/>
      <c r="B84" s="60"/>
      <c r="C84" s="60"/>
      <c r="D84" s="60"/>
      <c r="E84" s="60"/>
    </row>
    <row r="85" customFormat="false" ht="12.75" hidden="false" customHeight="false" outlineLevel="0" collapsed="false">
      <c r="A85" s="60"/>
      <c r="B85" s="60"/>
      <c r="C85" s="60"/>
      <c r="D85" s="60"/>
      <c r="E85" s="60"/>
    </row>
    <row r="86" customFormat="false" ht="12.75" hidden="false" customHeight="false" outlineLevel="0" collapsed="false">
      <c r="A86" s="60"/>
      <c r="B86" s="60"/>
      <c r="C86" s="60"/>
      <c r="D86" s="60"/>
      <c r="E86" s="60"/>
    </row>
    <row r="87" customFormat="false" ht="12.75" hidden="false" customHeight="false" outlineLevel="0" collapsed="false">
      <c r="A87" s="60"/>
      <c r="B87" s="60"/>
      <c r="C87" s="60"/>
      <c r="D87" s="60"/>
      <c r="E87" s="60"/>
    </row>
    <row r="88" customFormat="false" ht="12.75" hidden="false" customHeight="false" outlineLevel="0" collapsed="false">
      <c r="A88" s="60"/>
      <c r="B88" s="60"/>
      <c r="C88" s="60"/>
      <c r="D88" s="60"/>
      <c r="E88" s="60"/>
    </row>
    <row r="89" customFormat="false" ht="12.75" hidden="false" customHeight="false" outlineLevel="0" collapsed="false">
      <c r="A89" s="60"/>
      <c r="B89" s="60"/>
      <c r="C89" s="60"/>
      <c r="D89" s="60"/>
      <c r="E89" s="60"/>
    </row>
    <row r="90" customFormat="false" ht="12.75" hidden="false" customHeight="false" outlineLevel="0" collapsed="false">
      <c r="A90" s="60"/>
      <c r="B90" s="60"/>
      <c r="C90" s="60"/>
      <c r="D90" s="60"/>
      <c r="E90" s="60"/>
    </row>
    <row r="91" customFormat="false" ht="12.75" hidden="false" customHeight="false" outlineLevel="0" collapsed="false">
      <c r="A91" s="60"/>
      <c r="B91" s="60"/>
      <c r="C91" s="60"/>
      <c r="D91" s="60"/>
      <c r="E91" s="60"/>
    </row>
    <row r="92" customFormat="false" ht="12.75" hidden="false" customHeight="false" outlineLevel="0" collapsed="false">
      <c r="A92" s="60"/>
      <c r="B92" s="60"/>
      <c r="C92" s="60"/>
      <c r="D92" s="60"/>
      <c r="E92" s="60"/>
    </row>
    <row r="93" customFormat="false" ht="12.75" hidden="false" customHeight="false" outlineLevel="0" collapsed="false">
      <c r="A93" s="60"/>
      <c r="B93" s="60"/>
      <c r="C93" s="60"/>
      <c r="D93" s="60"/>
      <c r="E93" s="60"/>
    </row>
    <row r="94" customFormat="false" ht="12.75" hidden="false" customHeight="false" outlineLevel="0" collapsed="false">
      <c r="A94" s="60"/>
      <c r="B94" s="60"/>
      <c r="C94" s="60"/>
      <c r="D94" s="60"/>
      <c r="E94" s="60"/>
    </row>
    <row r="95" customFormat="false" ht="12.75" hidden="false" customHeight="false" outlineLevel="0" collapsed="false">
      <c r="A95" s="60"/>
      <c r="B95" s="60"/>
      <c r="C95" s="60"/>
      <c r="D95" s="60"/>
      <c r="E95" s="60"/>
    </row>
    <row r="96" customFormat="false" ht="12.75" hidden="false" customHeight="false" outlineLevel="0" collapsed="false">
      <c r="A96" s="60"/>
      <c r="B96" s="60"/>
      <c r="C96" s="60"/>
      <c r="D96" s="60"/>
      <c r="E96" s="60"/>
    </row>
    <row r="97" customFormat="false" ht="12.75" hidden="false" customHeight="false" outlineLevel="0" collapsed="false">
      <c r="A97" s="60"/>
      <c r="B97" s="60"/>
      <c r="C97" s="60"/>
      <c r="D97" s="60"/>
      <c r="E97" s="60"/>
    </row>
    <row r="98" customFormat="false" ht="12.75" hidden="false" customHeight="false" outlineLevel="0" collapsed="false">
      <c r="A98" s="60"/>
      <c r="B98" s="60"/>
      <c r="C98" s="60"/>
      <c r="D98" s="60"/>
      <c r="E98" s="60"/>
    </row>
    <row r="99" customFormat="false" ht="12.75" hidden="false" customHeight="false" outlineLevel="0" collapsed="false">
      <c r="A99" s="60"/>
      <c r="B99" s="60"/>
      <c r="C99" s="60"/>
      <c r="D99" s="60"/>
      <c r="E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O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42"/>
    <col collapsed="false" customWidth="true" hidden="false" outlineLevel="0" max="3" min="2" style="35" width="30.56"/>
    <col collapsed="false" customWidth="true" hidden="false" outlineLevel="0" max="197" min="4" style="159" width="3.13"/>
    <col collapsed="false" customWidth="true" hidden="false" outlineLevel="0" max="198" min="198" style="159" width="4.7"/>
    <col collapsed="false" customWidth="true" hidden="false" outlineLevel="0" max="199" min="199" style="159" width="4.42"/>
    <col collapsed="false" customWidth="true" hidden="false" outlineLevel="0" max="203" min="200" style="159" width="4.7"/>
    <col collapsed="false" customWidth="true" hidden="false" outlineLevel="0" max="204" min="204" style="160" width="4.28"/>
    <col collapsed="false" customWidth="true" hidden="false" outlineLevel="0" max="205" min="205" style="161" width="11.13"/>
    <col collapsed="false" customWidth="false" hidden="false" outlineLevel="0" max="257" min="206" style="36" width="9.13"/>
  </cols>
  <sheetData>
    <row r="1" s="163" customFormat="true" ht="18" hidden="false" customHeight="false" outlineLevel="0" collapsed="false">
      <c r="A1" s="98" t="s">
        <v>93</v>
      </c>
      <c r="B1" s="103"/>
      <c r="C1" s="103"/>
      <c r="D1" s="162"/>
      <c r="E1" s="162"/>
      <c r="F1" s="162"/>
      <c r="G1" s="162"/>
      <c r="R1" s="164" t="s">
        <v>23</v>
      </c>
      <c r="U1" s="164" t="s">
        <v>94</v>
      </c>
      <c r="AI1" s="162"/>
      <c r="AJ1" s="162"/>
      <c r="AK1" s="162"/>
      <c r="AV1" s="164" t="s">
        <v>23</v>
      </c>
      <c r="AY1" s="164"/>
      <c r="BM1" s="162"/>
      <c r="BN1" s="162"/>
      <c r="BO1" s="162"/>
      <c r="BZ1" s="164" t="s">
        <v>23</v>
      </c>
      <c r="CC1" s="164" t="s">
        <v>94</v>
      </c>
      <c r="CQ1" s="162"/>
      <c r="CR1" s="162"/>
      <c r="CS1" s="162"/>
      <c r="DD1" s="164" t="s">
        <v>23</v>
      </c>
      <c r="DG1" s="164" t="s">
        <v>94</v>
      </c>
      <c r="DU1" s="162"/>
      <c r="DV1" s="162"/>
      <c r="DW1" s="162"/>
      <c r="EH1" s="164" t="s">
        <v>23</v>
      </c>
      <c r="EK1" s="164" t="s">
        <v>94</v>
      </c>
      <c r="EY1" s="162"/>
      <c r="EZ1" s="162"/>
      <c r="FA1" s="162"/>
      <c r="FL1" s="164" t="s">
        <v>23</v>
      </c>
      <c r="FO1" s="164" t="s">
        <v>94</v>
      </c>
      <c r="GO1" s="103" t="s">
        <v>23</v>
      </c>
      <c r="GQ1" s="103" t="s">
        <v>94</v>
      </c>
      <c r="GV1" s="165"/>
      <c r="GW1" s="16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  <c r="IR1" s="36"/>
      <c r="IS1" s="36"/>
      <c r="IT1" s="36"/>
      <c r="IU1" s="36"/>
      <c r="IV1" s="36"/>
    </row>
    <row r="2" s="170" customFormat="true" ht="12.75" hidden="false" customHeight="false" outlineLevel="0" collapsed="false">
      <c r="A2" s="106" t="s">
        <v>23</v>
      </c>
      <c r="B2" s="42" t="s">
        <v>3</v>
      </c>
      <c r="C2" s="43" t="str">
        <f aca="false">Abertura!B6</f>
        <v>Marketing e Contatos</v>
      </c>
      <c r="D2" s="167"/>
      <c r="E2" s="168"/>
      <c r="F2" s="169"/>
      <c r="G2" s="168"/>
      <c r="H2" s="169"/>
      <c r="AI2" s="168"/>
      <c r="AJ2" s="169"/>
      <c r="AK2" s="168"/>
      <c r="AL2" s="169"/>
      <c r="BM2" s="168"/>
      <c r="BN2" s="169"/>
      <c r="BO2" s="168"/>
      <c r="BP2" s="169"/>
      <c r="CQ2" s="168"/>
      <c r="CR2" s="169"/>
      <c r="CS2" s="168"/>
      <c r="CT2" s="169"/>
      <c r="DU2" s="168"/>
      <c r="DV2" s="169"/>
      <c r="DW2" s="168"/>
      <c r="DX2" s="169"/>
      <c r="EY2" s="168"/>
      <c r="EZ2" s="169"/>
      <c r="FA2" s="168"/>
      <c r="FB2" s="169"/>
      <c r="GV2" s="171" t="s">
        <v>23</v>
      </c>
      <c r="GW2" s="172" t="n">
        <f aca="false">Abertura!B9</f>
        <v>39500</v>
      </c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  <c r="IL2" s="36"/>
      <c r="IM2" s="36"/>
      <c r="IN2" s="36"/>
      <c r="IO2" s="36"/>
      <c r="IP2" s="36"/>
      <c r="IQ2" s="36"/>
      <c r="IR2" s="36"/>
      <c r="IS2" s="36"/>
      <c r="IT2" s="36"/>
      <c r="IU2" s="36"/>
      <c r="IV2" s="36"/>
    </row>
    <row r="3" s="170" customFormat="true" ht="12.75" hidden="false" customHeight="false" outlineLevel="0" collapsed="false">
      <c r="A3" s="106" t="s">
        <v>23</v>
      </c>
      <c r="B3" s="42" t="s">
        <v>5</v>
      </c>
      <c r="C3" s="43" t="str">
        <f aca="false">Abertura!B7</f>
        <v>XPTO Treinamento de Pessoal</v>
      </c>
      <c r="D3" s="167"/>
      <c r="E3" s="168"/>
      <c r="F3" s="75"/>
      <c r="G3" s="173"/>
      <c r="H3" s="169"/>
      <c r="AI3" s="168"/>
      <c r="AJ3" s="75"/>
      <c r="AK3" s="173"/>
      <c r="AL3" s="169"/>
      <c r="BM3" s="168"/>
      <c r="BN3" s="75"/>
      <c r="BO3" s="173"/>
      <c r="BP3" s="169"/>
      <c r="CQ3" s="168"/>
      <c r="CR3" s="75"/>
      <c r="CS3" s="173"/>
      <c r="CT3" s="169"/>
      <c r="DU3" s="168"/>
      <c r="DV3" s="75"/>
      <c r="DW3" s="173"/>
      <c r="DX3" s="169"/>
      <c r="EY3" s="168"/>
      <c r="EZ3" s="75"/>
      <c r="FA3" s="173"/>
      <c r="FB3" s="169"/>
      <c r="GM3" s="174"/>
      <c r="GV3" s="175"/>
      <c r="GW3" s="176" t="n">
        <f aca="false">Abertura!B9</f>
        <v>39500</v>
      </c>
      <c r="GX3" s="177" t="s">
        <v>23</v>
      </c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  <c r="IT3" s="36"/>
      <c r="IU3" s="36"/>
      <c r="IV3" s="36"/>
    </row>
    <row r="4" s="181" customFormat="true" ht="12.75" hidden="false" customHeight="false" outlineLevel="0" collapsed="false">
      <c r="A4" s="77" t="s">
        <v>23</v>
      </c>
      <c r="B4" s="132" t="s">
        <v>31</v>
      </c>
      <c r="C4" s="51" t="str">
        <f aca="false">Abertura!B8</f>
        <v>Sr. Xavier Moura</v>
      </c>
      <c r="D4" s="167"/>
      <c r="E4" s="178"/>
      <c r="F4" s="179" t="s">
        <v>95</v>
      </c>
      <c r="G4" s="180"/>
      <c r="H4" s="178"/>
      <c r="N4" s="179"/>
      <c r="X4" s="179"/>
      <c r="AC4" s="179"/>
      <c r="AI4" s="178"/>
      <c r="AJ4" s="178"/>
      <c r="AK4" s="180"/>
      <c r="AL4" s="178"/>
      <c r="BM4" s="178"/>
      <c r="BN4" s="178"/>
      <c r="BO4" s="180"/>
      <c r="BP4" s="178"/>
      <c r="CQ4" s="178"/>
      <c r="CR4" s="178"/>
      <c r="CS4" s="180"/>
      <c r="CT4" s="178"/>
      <c r="DU4" s="178"/>
      <c r="DV4" s="178"/>
      <c r="DW4" s="180"/>
      <c r="DX4" s="178"/>
      <c r="EY4" s="178"/>
      <c r="EZ4" s="178"/>
      <c r="FA4" s="180"/>
      <c r="FB4" s="178"/>
      <c r="GV4" s="182"/>
      <c r="GW4" s="183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  <c r="IT4" s="36"/>
      <c r="IU4" s="36"/>
      <c r="IV4" s="36"/>
    </row>
    <row r="5" s="186" customFormat="true" ht="12.75" hidden="false" customHeight="false" outlineLevel="0" collapsed="false">
      <c r="A5" s="184"/>
      <c r="B5" s="184"/>
      <c r="C5" s="184"/>
      <c r="D5" s="185"/>
      <c r="G5" s="187"/>
      <c r="AK5" s="187"/>
      <c r="BO5" s="187"/>
      <c r="CS5" s="187"/>
      <c r="DW5" s="187"/>
      <c r="FA5" s="187"/>
      <c r="GV5" s="188"/>
      <c r="GW5" s="189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  <c r="IT5" s="36"/>
      <c r="IU5" s="36"/>
      <c r="IV5" s="36"/>
    </row>
    <row r="6" s="193" customFormat="true" ht="15.75" hidden="false" customHeight="false" outlineLevel="0" collapsed="false">
      <c r="A6" s="190" t="s">
        <v>84</v>
      </c>
      <c r="B6" s="191"/>
      <c r="C6" s="192" t="s">
        <v>75</v>
      </c>
      <c r="GV6" s="194" t="s">
        <v>96</v>
      </c>
      <c r="GW6" s="195" t="s">
        <v>97</v>
      </c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  <c r="IO6" s="36"/>
      <c r="IP6" s="36"/>
      <c r="IQ6" s="36"/>
      <c r="IR6" s="36"/>
      <c r="IS6" s="36"/>
      <c r="IT6" s="36"/>
      <c r="IU6" s="36"/>
      <c r="IV6" s="36"/>
    </row>
    <row r="7" s="199" customFormat="true" ht="25.5" hidden="false" customHeight="false" outlineLevel="0" collapsed="false">
      <c r="A7" s="196" t="n">
        <f aca="false">Ameacas_PreReacao!A9</f>
        <v>1</v>
      </c>
      <c r="B7" s="197" t="str">
        <f aca="false">Ameacas_PreReacao!D9</f>
        <v>Controle de Acesso ao Domínio e ao BD inadequado</v>
      </c>
      <c r="C7" s="197" t="str">
        <f aca="false">Ameacas_PreReacao!E9</f>
        <v>Confidencialidade, disponibilidade ou integridade</v>
      </c>
      <c r="D7" s="198" t="n">
        <f aca="false">A7</f>
        <v>1</v>
      </c>
      <c r="GV7" s="200" t="n">
        <f aca="false">COUNTIF($D$7:$GU$206,1)-1</f>
        <v>10</v>
      </c>
      <c r="GW7" s="201" t="n">
        <f aca="false">RANK(GV7,$GV$7:$GV$206)</f>
        <v>2</v>
      </c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199" customFormat="true" ht="25.5" hidden="false" customHeight="false" outlineLevel="0" collapsed="false">
      <c r="A8" s="202" t="n">
        <f aca="false">Ameacas_PreReacao!A10</f>
        <v>2</v>
      </c>
      <c r="B8" s="197" t="str">
        <f aca="false">Ameacas_PreReacao!D10</f>
        <v> Ausência de redundâncias nos HD dos servidores</v>
      </c>
      <c r="C8" s="197" t="str">
        <f aca="false">Ameacas_PreReacao!E10</f>
        <v>Disponibilidade</v>
      </c>
      <c r="D8" s="203" t="n">
        <v>1</v>
      </c>
      <c r="E8" s="198" t="n">
        <f aca="false">D7+1</f>
        <v>2</v>
      </c>
      <c r="L8" s="204"/>
      <c r="M8" s="205"/>
      <c r="AI8" s="206"/>
      <c r="AP8" s="204"/>
      <c r="AQ8" s="205"/>
      <c r="BM8" s="206"/>
      <c r="BT8" s="204"/>
      <c r="BU8" s="205"/>
      <c r="CQ8" s="206"/>
      <c r="CX8" s="204"/>
      <c r="CY8" s="205"/>
      <c r="DU8" s="206"/>
      <c r="EB8" s="204"/>
      <c r="EC8" s="205"/>
      <c r="EY8" s="206"/>
      <c r="FF8" s="204"/>
      <c r="FG8" s="205"/>
      <c r="GV8" s="200" t="n">
        <f aca="false">COUNTIF($D$7:$GU$206,2)-1</f>
        <v>7</v>
      </c>
      <c r="GW8" s="201" t="n">
        <f aca="false">RANK(GV8,$GV$7:$GV$206)</f>
        <v>5</v>
      </c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199" customFormat="true" ht="25.5" hidden="false" customHeight="false" outlineLevel="0" collapsed="false">
      <c r="A9" s="202" t="n">
        <f aca="false">Ameacas_PreReacao!A11</f>
        <v>3</v>
      </c>
      <c r="B9" s="197" t="str">
        <f aca="false">Ameacas_PreReacao!D11</f>
        <v>Ausência de controle de MTBF e desempenho dos HD</v>
      </c>
      <c r="C9" s="197" t="str">
        <f aca="false">Ameacas_PreReacao!E11</f>
        <v>Disponibilidade</v>
      </c>
      <c r="D9" s="203" t="n">
        <v>1</v>
      </c>
      <c r="E9" s="203" t="n">
        <v>2</v>
      </c>
      <c r="F9" s="198" t="n">
        <f aca="false">E8+1</f>
        <v>3</v>
      </c>
      <c r="L9" s="204"/>
      <c r="M9" s="205"/>
      <c r="AI9" s="207"/>
      <c r="AJ9" s="206"/>
      <c r="AP9" s="204"/>
      <c r="AQ9" s="205"/>
      <c r="BM9" s="207"/>
      <c r="BN9" s="206"/>
      <c r="BT9" s="204"/>
      <c r="BU9" s="205"/>
      <c r="CQ9" s="207"/>
      <c r="CR9" s="206"/>
      <c r="CX9" s="204"/>
      <c r="CY9" s="205"/>
      <c r="DU9" s="207"/>
      <c r="DV9" s="206"/>
      <c r="EB9" s="204"/>
      <c r="EC9" s="205"/>
      <c r="EY9" s="207"/>
      <c r="EZ9" s="206"/>
      <c r="FF9" s="204"/>
      <c r="FG9" s="205"/>
      <c r="GV9" s="200" t="n">
        <f aca="false">COUNTIF($D$7:$GU$206,3)-1</f>
        <v>2</v>
      </c>
      <c r="GW9" s="201" t="n">
        <f aca="false">RANK(GV9,$GV$7:$GV$206)</f>
        <v>10</v>
      </c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  <c r="IV9" s="36"/>
    </row>
    <row r="10" s="199" customFormat="true" ht="25.5" hidden="false" customHeight="false" outlineLevel="0" collapsed="false">
      <c r="A10" s="202" t="n">
        <f aca="false">Ameacas_PreReacao!A12</f>
        <v>4</v>
      </c>
      <c r="B10" s="197" t="str">
        <f aca="false">Ameacas_PreReacao!D12</f>
        <v>Segregação de acesso aos servidores inadequada</v>
      </c>
      <c r="C10" s="197" t="str">
        <f aca="false">Ameacas_PreReacao!E12</f>
        <v>Confidencialidade, disponibilidade ou integridade</v>
      </c>
      <c r="D10" s="203" t="n">
        <v>1</v>
      </c>
      <c r="E10" s="203" t="n">
        <v>4</v>
      </c>
      <c r="F10" s="203" t="n">
        <v>4</v>
      </c>
      <c r="G10" s="198" t="n">
        <f aca="false">F9+1</f>
        <v>4</v>
      </c>
      <c r="AI10" s="207"/>
      <c r="AJ10" s="207"/>
      <c r="AK10" s="206"/>
      <c r="BM10" s="207"/>
      <c r="BN10" s="207"/>
      <c r="BO10" s="206"/>
      <c r="CQ10" s="207"/>
      <c r="CR10" s="207"/>
      <c r="CS10" s="206"/>
      <c r="DU10" s="207"/>
      <c r="DV10" s="207"/>
      <c r="DW10" s="206"/>
      <c r="EY10" s="207"/>
      <c r="EZ10" s="207"/>
      <c r="FA10" s="206"/>
      <c r="GV10" s="200" t="n">
        <f aca="false">COUNTIF($D$7:$GU$206,4)-1</f>
        <v>9</v>
      </c>
      <c r="GW10" s="201" t="n">
        <f aca="false">RANK(GV10,$GV$7:$GV$206)</f>
        <v>3</v>
      </c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1" s="199" customFormat="true" ht="12.75" hidden="false" customHeight="false" outlineLevel="0" collapsed="false">
      <c r="A11" s="202" t="n">
        <f aca="false">Ameacas_PreReacao!A13</f>
        <v>5</v>
      </c>
      <c r="B11" s="197" t="str">
        <f aca="false">Ameacas_PreReacao!D13</f>
        <v>SO desatualizado nos Servidores</v>
      </c>
      <c r="C11" s="197" t="str">
        <f aca="false">Ameacas_PreReacao!E13</f>
        <v>Disponibilidade</v>
      </c>
      <c r="D11" s="203" t="n">
        <v>1</v>
      </c>
      <c r="E11" s="203" t="n">
        <v>5</v>
      </c>
      <c r="F11" s="203" t="n">
        <v>5</v>
      </c>
      <c r="G11" s="203" t="n">
        <v>4</v>
      </c>
      <c r="H11" s="198" t="n">
        <f aca="false">G10+1</f>
        <v>5</v>
      </c>
      <c r="AI11" s="207"/>
      <c r="AJ11" s="207"/>
      <c r="AK11" s="207"/>
      <c r="AL11" s="206"/>
      <c r="BM11" s="207"/>
      <c r="BN11" s="207"/>
      <c r="BO11" s="207"/>
      <c r="BP11" s="206"/>
      <c r="CQ11" s="207"/>
      <c r="CR11" s="207"/>
      <c r="CS11" s="207"/>
      <c r="CT11" s="206"/>
      <c r="DU11" s="207"/>
      <c r="DV11" s="207"/>
      <c r="DW11" s="207"/>
      <c r="DX11" s="206"/>
      <c r="EY11" s="207"/>
      <c r="EZ11" s="207"/>
      <c r="FA11" s="207"/>
      <c r="FB11" s="206"/>
      <c r="GV11" s="200" t="n">
        <f aca="false">COUNTIF($D$7:$GU$206,5)-1</f>
        <v>8</v>
      </c>
      <c r="GW11" s="201" t="n">
        <f aca="false">RANK(GV11,$GV$7:$GV$206)</f>
        <v>4</v>
      </c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</row>
    <row r="12" s="199" customFormat="true" ht="12.75" hidden="false" customHeight="false" outlineLevel="0" collapsed="false">
      <c r="A12" s="202" t="n">
        <f aca="false">Ameacas_PreReacao!A14</f>
        <v>6</v>
      </c>
      <c r="B12" s="197" t="str">
        <f aca="false">Ameacas_PreReacao!D14</f>
        <v>Falta cultura de SegInfo no Gestor</v>
      </c>
      <c r="C12" s="197" t="str">
        <f aca="false">Ameacas_PreReacao!E14</f>
        <v>Confidencialidade</v>
      </c>
      <c r="D12" s="203" t="n">
        <v>1</v>
      </c>
      <c r="E12" s="203" t="n">
        <v>2</v>
      </c>
      <c r="F12" s="203" t="n">
        <v>6</v>
      </c>
      <c r="G12" s="203" t="n">
        <v>4</v>
      </c>
      <c r="H12" s="203" t="n">
        <v>5</v>
      </c>
      <c r="I12" s="198" t="n">
        <f aca="false">H11+1</f>
        <v>6</v>
      </c>
      <c r="AI12" s="207"/>
      <c r="AJ12" s="207"/>
      <c r="AK12" s="207"/>
      <c r="AL12" s="207"/>
      <c r="AM12" s="206"/>
      <c r="BM12" s="207"/>
      <c r="BN12" s="207"/>
      <c r="BO12" s="207"/>
      <c r="BP12" s="207"/>
      <c r="BQ12" s="206"/>
      <c r="CQ12" s="207"/>
      <c r="CR12" s="207"/>
      <c r="CS12" s="207"/>
      <c r="CT12" s="207"/>
      <c r="CU12" s="206"/>
      <c r="DU12" s="207"/>
      <c r="DV12" s="207"/>
      <c r="DW12" s="207"/>
      <c r="DX12" s="207"/>
      <c r="DY12" s="206"/>
      <c r="EY12" s="207"/>
      <c r="EZ12" s="207"/>
      <c r="FA12" s="207"/>
      <c r="FB12" s="207"/>
      <c r="FC12" s="206"/>
      <c r="GV12" s="200" t="n">
        <f aca="false">COUNTIF($D$7:$GU$206,6)-1</f>
        <v>3</v>
      </c>
      <c r="GW12" s="201" t="n">
        <f aca="false">RANK(GV12,$GV$7:$GV$206)</f>
        <v>8</v>
      </c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6"/>
    </row>
    <row r="13" s="199" customFormat="true" ht="25.5" hidden="false" customHeight="false" outlineLevel="0" collapsed="false">
      <c r="A13" s="202" t="n">
        <f aca="false">Ameacas_PreReacao!A15</f>
        <v>7</v>
      </c>
      <c r="B13" s="197" t="str">
        <f aca="false">Ameacas_PreReacao!D15</f>
        <v>Falta cultura de SegInfo no quadro de colaboradores</v>
      </c>
      <c r="C13" s="197" t="str">
        <f aca="false">Ameacas_PreReacao!E15</f>
        <v>Confidencialidade</v>
      </c>
      <c r="D13" s="203" t="n">
        <v>7</v>
      </c>
      <c r="E13" s="203" t="n">
        <v>7</v>
      </c>
      <c r="F13" s="203" t="n">
        <v>7</v>
      </c>
      <c r="G13" s="203" t="n">
        <v>7</v>
      </c>
      <c r="H13" s="203" t="n">
        <v>7</v>
      </c>
      <c r="I13" s="203" t="n">
        <v>7</v>
      </c>
      <c r="J13" s="198" t="n">
        <f aca="false">I12+1</f>
        <v>7</v>
      </c>
      <c r="AI13" s="207"/>
      <c r="AJ13" s="207"/>
      <c r="AK13" s="207"/>
      <c r="AL13" s="207"/>
      <c r="AM13" s="207"/>
      <c r="AN13" s="206"/>
      <c r="BM13" s="207"/>
      <c r="BN13" s="207"/>
      <c r="BO13" s="207"/>
      <c r="BP13" s="207"/>
      <c r="BQ13" s="207"/>
      <c r="BR13" s="206"/>
      <c r="CQ13" s="207"/>
      <c r="CR13" s="207"/>
      <c r="CS13" s="207"/>
      <c r="CT13" s="207"/>
      <c r="CU13" s="207"/>
      <c r="CV13" s="206"/>
      <c r="DU13" s="207"/>
      <c r="DV13" s="207"/>
      <c r="DW13" s="207"/>
      <c r="DX13" s="207"/>
      <c r="DY13" s="207"/>
      <c r="DZ13" s="206"/>
      <c r="EY13" s="207"/>
      <c r="EZ13" s="207"/>
      <c r="FA13" s="207"/>
      <c r="FB13" s="207"/>
      <c r="FC13" s="207"/>
      <c r="FD13" s="206"/>
      <c r="GV13" s="200" t="n">
        <f aca="false">COUNTIF($D$7:$GU$206,7)-1</f>
        <v>11</v>
      </c>
      <c r="GW13" s="201" t="n">
        <f aca="false">RANK(GV13,$GV$7:$GV$206)</f>
        <v>1</v>
      </c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  <c r="IV13" s="36"/>
    </row>
    <row r="14" s="199" customFormat="true" ht="25.5" hidden="false" customHeight="false" outlineLevel="0" collapsed="false">
      <c r="A14" s="202" t="n">
        <f aca="false">Ameacas_PreReacao!A16</f>
        <v>8</v>
      </c>
      <c r="B14" s="197" t="str">
        <f aca="false">Ameacas_PreReacao!D16</f>
        <v>Baixa remuneração dos Colaboradores</v>
      </c>
      <c r="C14" s="197" t="str">
        <f aca="false">Ameacas_PreReacao!E16</f>
        <v>Confidencialidade</v>
      </c>
      <c r="D14" s="203" t="n">
        <v>1</v>
      </c>
      <c r="E14" s="203" t="n">
        <v>2</v>
      </c>
      <c r="F14" s="203" t="n">
        <v>3</v>
      </c>
      <c r="G14" s="203" t="n">
        <v>4</v>
      </c>
      <c r="H14" s="203" t="n">
        <v>5</v>
      </c>
      <c r="I14" s="203" t="n">
        <v>6</v>
      </c>
      <c r="J14" s="203" t="n">
        <v>7</v>
      </c>
      <c r="K14" s="198" t="n">
        <f aca="false">J13+1</f>
        <v>8</v>
      </c>
      <c r="AI14" s="207"/>
      <c r="AJ14" s="207"/>
      <c r="AK14" s="207"/>
      <c r="AL14" s="207"/>
      <c r="AM14" s="207"/>
      <c r="AN14" s="207"/>
      <c r="AO14" s="206"/>
      <c r="BM14" s="207"/>
      <c r="BN14" s="207"/>
      <c r="BO14" s="207"/>
      <c r="BP14" s="207"/>
      <c r="BQ14" s="207"/>
      <c r="BR14" s="207"/>
      <c r="BS14" s="206"/>
      <c r="CQ14" s="207"/>
      <c r="CR14" s="207"/>
      <c r="CS14" s="207"/>
      <c r="CT14" s="207"/>
      <c r="CU14" s="207"/>
      <c r="CV14" s="207"/>
      <c r="CW14" s="206"/>
      <c r="DU14" s="207"/>
      <c r="DV14" s="207"/>
      <c r="DW14" s="207"/>
      <c r="DX14" s="207"/>
      <c r="DY14" s="207"/>
      <c r="DZ14" s="207"/>
      <c r="EA14" s="206"/>
      <c r="EY14" s="207"/>
      <c r="EZ14" s="207"/>
      <c r="FA14" s="207"/>
      <c r="FB14" s="207"/>
      <c r="FC14" s="207"/>
      <c r="FD14" s="207"/>
      <c r="FE14" s="206"/>
      <c r="GV14" s="200" t="n">
        <f aca="false">COUNTIF($D$7:$GU$206,8)-1</f>
        <v>0</v>
      </c>
      <c r="GW14" s="201" t="n">
        <f aca="false">RANK(GV14,$GV$7:$GV$206)</f>
        <v>12</v>
      </c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6"/>
    </row>
    <row r="15" s="199" customFormat="true" ht="25.5" hidden="false" customHeight="false" outlineLevel="0" collapsed="false">
      <c r="A15" s="202" t="n">
        <f aca="false">Ameacas_PreReacao!A17</f>
        <v>9</v>
      </c>
      <c r="B15" s="197" t="str">
        <f aca="false">Ameacas_PreReacao!D17</f>
        <v>Fácil acesso ao ambiente de trabalho por estranhos</v>
      </c>
      <c r="C15" s="197" t="str">
        <f aca="false">Ameacas_PreReacao!E17</f>
        <v>Confidencialidade</v>
      </c>
      <c r="D15" s="203" t="n">
        <v>1</v>
      </c>
      <c r="E15" s="203" t="n">
        <v>2</v>
      </c>
      <c r="F15" s="203" t="n">
        <v>9</v>
      </c>
      <c r="G15" s="203" t="n">
        <v>4</v>
      </c>
      <c r="H15" s="203" t="n">
        <v>5</v>
      </c>
      <c r="I15" s="203" t="n">
        <v>9</v>
      </c>
      <c r="J15" s="203" t="n">
        <v>7</v>
      </c>
      <c r="K15" s="203" t="n">
        <v>9</v>
      </c>
      <c r="L15" s="198" t="n">
        <f aca="false">K14+1</f>
        <v>9</v>
      </c>
      <c r="AI15" s="207"/>
      <c r="AJ15" s="207"/>
      <c r="AK15" s="207"/>
      <c r="AL15" s="207"/>
      <c r="AM15" s="207"/>
      <c r="AN15" s="207"/>
      <c r="AO15" s="207"/>
      <c r="AP15" s="206"/>
      <c r="BM15" s="207"/>
      <c r="BN15" s="207"/>
      <c r="BO15" s="207"/>
      <c r="BP15" s="207"/>
      <c r="BQ15" s="207"/>
      <c r="BR15" s="207"/>
      <c r="BS15" s="207"/>
      <c r="BT15" s="206"/>
      <c r="CQ15" s="207"/>
      <c r="CR15" s="207"/>
      <c r="CS15" s="207"/>
      <c r="CT15" s="207"/>
      <c r="CU15" s="207"/>
      <c r="CV15" s="207"/>
      <c r="CW15" s="207"/>
      <c r="CX15" s="206"/>
      <c r="DU15" s="207"/>
      <c r="DV15" s="207"/>
      <c r="DW15" s="207"/>
      <c r="DX15" s="207"/>
      <c r="DY15" s="207"/>
      <c r="DZ15" s="207"/>
      <c r="EA15" s="207"/>
      <c r="EB15" s="206"/>
      <c r="EY15" s="207"/>
      <c r="EZ15" s="207"/>
      <c r="FA15" s="207"/>
      <c r="FB15" s="207"/>
      <c r="FC15" s="207"/>
      <c r="FD15" s="207"/>
      <c r="FE15" s="207"/>
      <c r="FF15" s="206"/>
      <c r="GV15" s="200" t="n">
        <f aca="false">COUNTIF($D$7:$GU$206,9)-1</f>
        <v>5</v>
      </c>
      <c r="GW15" s="201" t="n">
        <f aca="false">RANK(GV15,$GV$7:$GV$206)</f>
        <v>7</v>
      </c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  <c r="IV15" s="36"/>
    </row>
    <row r="16" s="199" customFormat="true" ht="25.5" hidden="false" customHeight="false" outlineLevel="0" collapsed="false">
      <c r="A16" s="202" t="n">
        <f aca="false">Ameacas_PreReacao!A18</f>
        <v>10</v>
      </c>
      <c r="B16" s="197" t="str">
        <f aca="false">Ameacas_PreReacao!D18</f>
        <v>Infra telefônica desprotegida de surtos elétricos</v>
      </c>
      <c r="C16" s="197" t="str">
        <f aca="false">Ameacas_PreReacao!E18</f>
        <v>Disponibilidade</v>
      </c>
      <c r="D16" s="203" t="n">
        <v>1</v>
      </c>
      <c r="E16" s="203" t="n">
        <v>2</v>
      </c>
      <c r="F16" s="203" t="n">
        <v>10</v>
      </c>
      <c r="G16" s="203" t="n">
        <v>4</v>
      </c>
      <c r="H16" s="203" t="n">
        <v>5</v>
      </c>
      <c r="I16" s="203" t="n">
        <v>10</v>
      </c>
      <c r="J16" s="203" t="n">
        <v>7</v>
      </c>
      <c r="K16" s="203" t="n">
        <v>10</v>
      </c>
      <c r="L16" s="203" t="n">
        <v>9</v>
      </c>
      <c r="M16" s="198" t="n">
        <f aca="false">L15+1</f>
        <v>10</v>
      </c>
      <c r="AI16" s="207"/>
      <c r="AJ16" s="207"/>
      <c r="AK16" s="207"/>
      <c r="AL16" s="207"/>
      <c r="AM16" s="207"/>
      <c r="AN16" s="207"/>
      <c r="AO16" s="207"/>
      <c r="AP16" s="207"/>
      <c r="AQ16" s="206"/>
      <c r="BM16" s="207"/>
      <c r="BN16" s="207"/>
      <c r="BO16" s="207"/>
      <c r="BP16" s="207"/>
      <c r="BQ16" s="207"/>
      <c r="BR16" s="207"/>
      <c r="BS16" s="207"/>
      <c r="BT16" s="207"/>
      <c r="BU16" s="206"/>
      <c r="CQ16" s="207"/>
      <c r="CR16" s="207"/>
      <c r="CS16" s="207"/>
      <c r="CT16" s="207"/>
      <c r="CU16" s="207"/>
      <c r="CV16" s="207"/>
      <c r="CW16" s="207"/>
      <c r="CX16" s="207"/>
      <c r="CY16" s="206"/>
      <c r="DU16" s="207"/>
      <c r="DV16" s="207"/>
      <c r="DW16" s="207"/>
      <c r="DX16" s="207"/>
      <c r="DY16" s="207"/>
      <c r="DZ16" s="207"/>
      <c r="EA16" s="207"/>
      <c r="EB16" s="207"/>
      <c r="EC16" s="206"/>
      <c r="EY16" s="207"/>
      <c r="EZ16" s="207"/>
      <c r="FA16" s="207"/>
      <c r="FB16" s="207"/>
      <c r="FC16" s="207"/>
      <c r="FD16" s="207"/>
      <c r="FE16" s="207"/>
      <c r="FF16" s="207"/>
      <c r="FG16" s="206"/>
      <c r="GV16" s="200" t="n">
        <f aca="false">COUNTIF($D$7:$GU$206,10)-1</f>
        <v>3</v>
      </c>
      <c r="GW16" s="201" t="n">
        <f aca="false">RANK(GV16,$GV$7:$GV$206)</f>
        <v>8</v>
      </c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199" customFormat="true" ht="25.5" hidden="false" customHeight="false" outlineLevel="0" collapsed="false">
      <c r="A17" s="202" t="n">
        <f aca="false">Ameacas_PreReacao!A19</f>
        <v>11</v>
      </c>
      <c r="B17" s="197" t="str">
        <f aca="false">Ameacas_PreReacao!D19</f>
        <v>Estações de Trabalho sem antivírus</v>
      </c>
      <c r="C17" s="197" t="str">
        <f aca="false">Ameacas_PreReacao!E19</f>
        <v>Disponibilidade</v>
      </c>
      <c r="D17" s="203" t="n">
        <v>1</v>
      </c>
      <c r="E17" s="203" t="n">
        <v>2</v>
      </c>
      <c r="F17" s="203" t="n">
        <v>11</v>
      </c>
      <c r="G17" s="203" t="n">
        <v>4</v>
      </c>
      <c r="H17" s="203" t="n">
        <v>5</v>
      </c>
      <c r="I17" s="203" t="n">
        <v>11</v>
      </c>
      <c r="J17" s="203" t="n">
        <v>7</v>
      </c>
      <c r="K17" s="203" t="n">
        <v>11</v>
      </c>
      <c r="L17" s="203" t="n">
        <v>11</v>
      </c>
      <c r="M17" s="203" t="n">
        <v>11</v>
      </c>
      <c r="N17" s="198" t="n">
        <f aca="false">M16+1</f>
        <v>11</v>
      </c>
      <c r="AI17" s="207"/>
      <c r="AJ17" s="207"/>
      <c r="AK17" s="207"/>
      <c r="AL17" s="207"/>
      <c r="AM17" s="207"/>
      <c r="AN17" s="207"/>
      <c r="AO17" s="207"/>
      <c r="AP17" s="207"/>
      <c r="AQ17" s="207"/>
      <c r="AR17" s="206"/>
      <c r="BM17" s="207"/>
      <c r="BN17" s="207"/>
      <c r="BO17" s="207"/>
      <c r="BP17" s="207"/>
      <c r="BQ17" s="207"/>
      <c r="BR17" s="207"/>
      <c r="BS17" s="207"/>
      <c r="BT17" s="207"/>
      <c r="BU17" s="207"/>
      <c r="BV17" s="206"/>
      <c r="CQ17" s="207"/>
      <c r="CR17" s="207"/>
      <c r="CS17" s="207"/>
      <c r="CT17" s="207"/>
      <c r="CU17" s="207"/>
      <c r="CV17" s="207"/>
      <c r="CW17" s="207"/>
      <c r="CX17" s="207"/>
      <c r="CY17" s="207"/>
      <c r="CZ17" s="206"/>
      <c r="DU17" s="207"/>
      <c r="DV17" s="207"/>
      <c r="DW17" s="207"/>
      <c r="DX17" s="207"/>
      <c r="DY17" s="207"/>
      <c r="DZ17" s="207"/>
      <c r="EA17" s="207"/>
      <c r="EB17" s="207"/>
      <c r="EC17" s="207"/>
      <c r="ED17" s="206"/>
      <c r="EY17" s="207"/>
      <c r="EZ17" s="207"/>
      <c r="FA17" s="207"/>
      <c r="FB17" s="207"/>
      <c r="FC17" s="207"/>
      <c r="FD17" s="207"/>
      <c r="FE17" s="207"/>
      <c r="FF17" s="207"/>
      <c r="FG17" s="207"/>
      <c r="FH17" s="206"/>
      <c r="GV17" s="200" t="n">
        <f aca="false">COUNTIF($D$7:$GU$206,11)-1</f>
        <v>6</v>
      </c>
      <c r="GW17" s="201" t="n">
        <f aca="false">RANK(GV17,$GV$7:$GV$206)</f>
        <v>6</v>
      </c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  <c r="IV17" s="36"/>
    </row>
    <row r="18" s="199" customFormat="true" ht="25.5" hidden="false" customHeight="false" outlineLevel="0" collapsed="false">
      <c r="A18" s="202" t="n">
        <f aca="false">Ameacas_PreReacao!A20</f>
        <v>12</v>
      </c>
      <c r="B18" s="197" t="str">
        <f aca="false">Ameacas_PreReacao!D20</f>
        <v>Uso de Senhas Fracas</v>
      </c>
      <c r="C18" s="197" t="str">
        <f aca="false">Ameacas_PreReacao!E20</f>
        <v>Confidencialidade, disponibilidade ou integridade</v>
      </c>
      <c r="D18" s="203" t="n">
        <v>1</v>
      </c>
      <c r="E18" s="203" t="n">
        <v>2</v>
      </c>
      <c r="F18" s="203" t="n">
        <v>3</v>
      </c>
      <c r="G18" s="203" t="n">
        <v>4</v>
      </c>
      <c r="H18" s="203" t="n">
        <v>5</v>
      </c>
      <c r="I18" s="203" t="n">
        <v>6</v>
      </c>
      <c r="J18" s="203" t="n">
        <v>7</v>
      </c>
      <c r="K18" s="203" t="n">
        <v>12</v>
      </c>
      <c r="L18" s="203" t="n">
        <v>9</v>
      </c>
      <c r="M18" s="203" t="n">
        <v>12</v>
      </c>
      <c r="N18" s="203" t="n">
        <v>11</v>
      </c>
      <c r="O18" s="198" t="n">
        <f aca="false">N17+1</f>
        <v>12</v>
      </c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6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6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6"/>
      <c r="DU18" s="207"/>
      <c r="DV18" s="207"/>
      <c r="DW18" s="207"/>
      <c r="DX18" s="207"/>
      <c r="DY18" s="207"/>
      <c r="DZ18" s="207"/>
      <c r="EA18" s="207"/>
      <c r="EB18" s="207"/>
      <c r="EC18" s="207"/>
      <c r="ED18" s="207"/>
      <c r="EE18" s="206"/>
      <c r="EY18" s="207"/>
      <c r="EZ18" s="207"/>
      <c r="FA18" s="207"/>
      <c r="FB18" s="207"/>
      <c r="FC18" s="207"/>
      <c r="FD18" s="207"/>
      <c r="FE18" s="207"/>
      <c r="FF18" s="207"/>
      <c r="FG18" s="207"/>
      <c r="FH18" s="207"/>
      <c r="FI18" s="206"/>
      <c r="GV18" s="200" t="n">
        <f aca="false">COUNTIF($D$7:$GU$206,12)-1</f>
        <v>2</v>
      </c>
      <c r="GW18" s="201" t="n">
        <f aca="false">RANK(GV18,$GV$7:$GV$206)</f>
        <v>10</v>
      </c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  <c r="IV18" s="36"/>
    </row>
    <row r="19" s="199" customFormat="true" ht="12.75" hidden="false" customHeight="false" outlineLevel="0" collapsed="false">
      <c r="A19" s="202" t="n">
        <f aca="false">Ameacas_PreReacao!A21</f>
        <v>13</v>
      </c>
      <c r="B19" s="197" t="n">
        <f aca="false">Ameacas_PreReacao!D21</f>
        <v>0</v>
      </c>
      <c r="C19" s="197" t="n">
        <f aca="false">Ameacas_PreReacao!E21</f>
        <v>0</v>
      </c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198" t="n">
        <f aca="false">O18+1</f>
        <v>13</v>
      </c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6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6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6"/>
      <c r="DU19" s="207"/>
      <c r="DV19" s="207"/>
      <c r="DW19" s="207"/>
      <c r="DX19" s="207"/>
      <c r="DY19" s="207"/>
      <c r="DZ19" s="207"/>
      <c r="EA19" s="207"/>
      <c r="EB19" s="207"/>
      <c r="EC19" s="207"/>
      <c r="ED19" s="207"/>
      <c r="EE19" s="207"/>
      <c r="EF19" s="206"/>
      <c r="EY19" s="207"/>
      <c r="EZ19" s="207"/>
      <c r="FA19" s="207"/>
      <c r="FB19" s="207"/>
      <c r="FC19" s="207"/>
      <c r="FD19" s="207"/>
      <c r="FE19" s="207"/>
      <c r="FF19" s="207"/>
      <c r="FG19" s="207"/>
      <c r="FH19" s="207"/>
      <c r="FI19" s="207"/>
      <c r="FJ19" s="206"/>
      <c r="GV19" s="200" t="n">
        <f aca="false">COUNTIF($D$7:$GU$206,13)-1</f>
        <v>0</v>
      </c>
      <c r="GW19" s="201" t="n">
        <f aca="false">RANK(GV19,$GV$7:$GV$206)</f>
        <v>12</v>
      </c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  <c r="IV19" s="36"/>
    </row>
    <row r="20" s="199" customFormat="true" ht="12.75" hidden="false" customHeight="false" outlineLevel="0" collapsed="false">
      <c r="A20" s="202" t="n">
        <f aca="false">Ameacas_PreReacao!A22</f>
        <v>14</v>
      </c>
      <c r="B20" s="197" t="n">
        <f aca="false">Ameacas_PreReacao!D22</f>
        <v>0</v>
      </c>
      <c r="C20" s="197" t="n">
        <f aca="false">Ameacas_PreReacao!E22</f>
        <v>0</v>
      </c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198" t="n">
        <f aca="false">P19+1</f>
        <v>14</v>
      </c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6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6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6"/>
      <c r="DU20" s="207"/>
      <c r="DV20" s="207"/>
      <c r="DW20" s="207"/>
      <c r="DX20" s="207"/>
      <c r="DY20" s="207"/>
      <c r="DZ20" s="207"/>
      <c r="EA20" s="207"/>
      <c r="EB20" s="207"/>
      <c r="EC20" s="207"/>
      <c r="ED20" s="207"/>
      <c r="EE20" s="207"/>
      <c r="EF20" s="207"/>
      <c r="EG20" s="206"/>
      <c r="EY20" s="207"/>
      <c r="EZ20" s="207"/>
      <c r="FA20" s="207"/>
      <c r="FB20" s="207"/>
      <c r="FC20" s="207"/>
      <c r="FD20" s="207"/>
      <c r="FE20" s="207"/>
      <c r="FF20" s="207"/>
      <c r="FG20" s="207"/>
      <c r="FH20" s="207"/>
      <c r="FI20" s="207"/>
      <c r="FJ20" s="207"/>
      <c r="FK20" s="206"/>
      <c r="GV20" s="200" t="n">
        <f aca="false">COUNTIF($D$7:$GU$206,14)-1</f>
        <v>0</v>
      </c>
      <c r="GW20" s="201" t="n">
        <f aca="false">RANK(GV20,$GV$7:$GV$206)</f>
        <v>12</v>
      </c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  <c r="IV20" s="36"/>
    </row>
    <row r="21" s="199" customFormat="true" ht="12.75" hidden="false" customHeight="false" outlineLevel="0" collapsed="false">
      <c r="A21" s="202" t="n">
        <f aca="false">Ameacas_PreReacao!A23</f>
        <v>15</v>
      </c>
      <c r="B21" s="197" t="n">
        <f aca="false">Ameacas_PreReacao!D23</f>
        <v>0</v>
      </c>
      <c r="C21" s="197" t="n">
        <f aca="false">Ameacas_PreReacao!E23</f>
        <v>0</v>
      </c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198" t="n">
        <f aca="false">Q20+1</f>
        <v>15</v>
      </c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6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6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6"/>
      <c r="DU21" s="207"/>
      <c r="DV21" s="207"/>
      <c r="DW21" s="207"/>
      <c r="DX21" s="207"/>
      <c r="DY21" s="207"/>
      <c r="DZ21" s="207"/>
      <c r="EA21" s="207"/>
      <c r="EB21" s="207"/>
      <c r="EC21" s="207"/>
      <c r="ED21" s="207"/>
      <c r="EE21" s="207"/>
      <c r="EF21" s="207"/>
      <c r="EG21" s="207"/>
      <c r="EH21" s="206"/>
      <c r="EY21" s="207"/>
      <c r="EZ21" s="207"/>
      <c r="FA21" s="207"/>
      <c r="FB21" s="207"/>
      <c r="FC21" s="207"/>
      <c r="FD21" s="207"/>
      <c r="FE21" s="207"/>
      <c r="FF21" s="207"/>
      <c r="FG21" s="207"/>
      <c r="FH21" s="207"/>
      <c r="FI21" s="207"/>
      <c r="FJ21" s="207"/>
      <c r="FK21" s="207"/>
      <c r="FL21" s="206"/>
      <c r="GV21" s="200" t="n">
        <f aca="false">COUNTIF($D$7:$GU$206,15)-1</f>
        <v>0</v>
      </c>
      <c r="GW21" s="201" t="n">
        <f aca="false">RANK(GV21,$GV$7:$GV$206)</f>
        <v>12</v>
      </c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  <c r="IV21" s="36"/>
    </row>
    <row r="22" s="199" customFormat="true" ht="12.75" hidden="false" customHeight="false" outlineLevel="0" collapsed="false">
      <c r="A22" s="202" t="n">
        <f aca="false">Ameacas_PreReacao!A24</f>
        <v>16</v>
      </c>
      <c r="B22" s="197" t="n">
        <f aca="false">Ameacas_PreReacao!D24</f>
        <v>0</v>
      </c>
      <c r="C22" s="197" t="n">
        <f aca="false">Ameacas_PreReacao!E24</f>
        <v>0</v>
      </c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198" t="n">
        <f aca="false">R21+1</f>
        <v>16</v>
      </c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6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6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6"/>
      <c r="DU22" s="207"/>
      <c r="DV22" s="207"/>
      <c r="DW22" s="207"/>
      <c r="DX22" s="207"/>
      <c r="DY22" s="207"/>
      <c r="DZ22" s="207"/>
      <c r="EA22" s="207"/>
      <c r="EB22" s="207"/>
      <c r="EC22" s="207"/>
      <c r="ED22" s="207"/>
      <c r="EE22" s="207"/>
      <c r="EF22" s="207"/>
      <c r="EG22" s="207"/>
      <c r="EH22" s="207"/>
      <c r="EI22" s="206"/>
      <c r="EY22" s="207"/>
      <c r="EZ22" s="207"/>
      <c r="FA22" s="207"/>
      <c r="FB22" s="207"/>
      <c r="FC22" s="207"/>
      <c r="FD22" s="207"/>
      <c r="FE22" s="207"/>
      <c r="FF22" s="207"/>
      <c r="FG22" s="207"/>
      <c r="FH22" s="207"/>
      <c r="FI22" s="207"/>
      <c r="FJ22" s="207"/>
      <c r="FK22" s="207"/>
      <c r="FL22" s="207"/>
      <c r="FM22" s="206"/>
      <c r="GV22" s="200" t="n">
        <f aca="false">COUNTIF($D$7:$GU$206,16)-1</f>
        <v>0</v>
      </c>
      <c r="GW22" s="201" t="n">
        <f aca="false">RANK(GV22,$GV$7:$GV$206)</f>
        <v>12</v>
      </c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s="199" customFormat="true" ht="12.75" hidden="false" customHeight="false" outlineLevel="0" collapsed="false">
      <c r="A23" s="202" t="n">
        <f aca="false">Ameacas_PreReacao!A25</f>
        <v>17</v>
      </c>
      <c r="B23" s="197" t="n">
        <f aca="false">Ameacas_PreReacao!D25</f>
        <v>0</v>
      </c>
      <c r="C23" s="197" t="n">
        <f aca="false">Ameacas_PreReacao!E25</f>
        <v>0</v>
      </c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198" t="n">
        <f aca="false">S22+1</f>
        <v>17</v>
      </c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6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6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6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6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6"/>
      <c r="GV23" s="200" t="n">
        <f aca="false">COUNTIF($D$7:$GU$206,17)-1</f>
        <v>0</v>
      </c>
      <c r="GW23" s="201" t="n">
        <f aca="false">RANK(GV23,$GV$7:$GV$206)</f>
        <v>12</v>
      </c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  <c r="IV23" s="36"/>
    </row>
    <row r="24" s="199" customFormat="true" ht="12.75" hidden="false" customHeight="false" outlineLevel="0" collapsed="false">
      <c r="A24" s="202" t="n">
        <f aca="false">Ameacas_PreReacao!A26</f>
        <v>18</v>
      </c>
      <c r="B24" s="197" t="n">
        <f aca="false">Ameacas_PreReacao!D26</f>
        <v>0</v>
      </c>
      <c r="C24" s="197" t="n">
        <f aca="false">Ameacas_PreReacao!E26</f>
        <v>0</v>
      </c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198" t="n">
        <f aca="false">T23+1</f>
        <v>18</v>
      </c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6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6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6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6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6"/>
      <c r="GV24" s="200" t="n">
        <f aca="false">COUNTIF($D$7:$GU$206,18)-1</f>
        <v>0</v>
      </c>
      <c r="GW24" s="201" t="n">
        <f aca="false">RANK(GV24,$GV$7:$GV$206)</f>
        <v>12</v>
      </c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</row>
    <row r="25" s="199" customFormat="true" ht="12.75" hidden="false" customHeight="false" outlineLevel="0" collapsed="false">
      <c r="A25" s="202" t="n">
        <f aca="false">Ameacas_PreReacao!A27</f>
        <v>19</v>
      </c>
      <c r="B25" s="197" t="n">
        <f aca="false">Ameacas_PreReacao!D27</f>
        <v>0</v>
      </c>
      <c r="C25" s="197" t="n">
        <f aca="false">Ameacas_PreReacao!E27</f>
        <v>0</v>
      </c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198" t="n">
        <f aca="false">U24+1</f>
        <v>19</v>
      </c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6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6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6"/>
      <c r="DU25" s="207"/>
      <c r="DV25" s="207"/>
      <c r="DW25" s="207"/>
      <c r="DX25" s="207"/>
      <c r="DY25" s="207"/>
      <c r="DZ25" s="207"/>
      <c r="EA25" s="207"/>
      <c r="EB25" s="207"/>
      <c r="EC25" s="207"/>
      <c r="ED25" s="207"/>
      <c r="EE25" s="207"/>
      <c r="EF25" s="207"/>
      <c r="EG25" s="207"/>
      <c r="EH25" s="207"/>
      <c r="EI25" s="207"/>
      <c r="EJ25" s="207"/>
      <c r="EK25" s="207"/>
      <c r="EL25" s="206"/>
      <c r="EY25" s="207"/>
      <c r="EZ25" s="207"/>
      <c r="FA25" s="207"/>
      <c r="FB25" s="207"/>
      <c r="FC25" s="207"/>
      <c r="FD25" s="207"/>
      <c r="FE25" s="207"/>
      <c r="FF25" s="207"/>
      <c r="FG25" s="207"/>
      <c r="FH25" s="207"/>
      <c r="FI25" s="207"/>
      <c r="FJ25" s="207"/>
      <c r="FK25" s="207"/>
      <c r="FL25" s="207"/>
      <c r="FM25" s="207"/>
      <c r="FN25" s="207"/>
      <c r="FO25" s="207"/>
      <c r="FP25" s="206"/>
      <c r="GV25" s="200" t="n">
        <f aca="false">COUNTIF($D$7:$GU$206,19)-1</f>
        <v>0</v>
      </c>
      <c r="GW25" s="201" t="n">
        <f aca="false">RANK(GV25,$GV$7:$GV$206)</f>
        <v>12</v>
      </c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</row>
    <row r="26" s="207" customFormat="true" ht="12.75" hidden="false" customHeight="false" outlineLevel="0" collapsed="false">
      <c r="A26" s="202" t="n">
        <f aca="false">Ameacas_PreReacao!A28</f>
        <v>20</v>
      </c>
      <c r="B26" s="197" t="n">
        <f aca="false">Ameacas_PreReacao!D28</f>
        <v>0</v>
      </c>
      <c r="C26" s="197" t="n">
        <f aca="false">Ameacas_PreReacao!E28</f>
        <v>0</v>
      </c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198" t="n">
        <f aca="false">V25+1</f>
        <v>20</v>
      </c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BA26" s="206"/>
      <c r="BB26" s="199"/>
      <c r="BC26" s="199"/>
      <c r="BD26" s="199"/>
      <c r="BE26" s="199"/>
      <c r="BF26" s="199"/>
      <c r="BG26" s="199"/>
      <c r="BH26" s="199"/>
      <c r="BI26" s="199"/>
      <c r="BJ26" s="199"/>
      <c r="BK26" s="199"/>
      <c r="BL26" s="199"/>
      <c r="CE26" s="206"/>
      <c r="CF26" s="199"/>
      <c r="CG26" s="199"/>
      <c r="CH26" s="199"/>
      <c r="CI26" s="199"/>
      <c r="CJ26" s="199"/>
      <c r="CK26" s="199"/>
      <c r="CL26" s="199"/>
      <c r="CM26" s="199"/>
      <c r="CN26" s="199"/>
      <c r="CO26" s="199"/>
      <c r="CP26" s="199"/>
      <c r="DI26" s="206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EM26" s="206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FQ26" s="206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200" t="n">
        <f aca="false">COUNTIF($D$7:$GU$206,20)-1</f>
        <v>0</v>
      </c>
      <c r="GW26" s="201" t="n">
        <f aca="false">RANK(GV26,$GV$7:$GV$206)</f>
        <v>12</v>
      </c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  <c r="IV26" s="36"/>
    </row>
    <row r="27" s="207" customFormat="true" ht="12.75" hidden="false" customHeight="false" outlineLevel="0" collapsed="false">
      <c r="A27" s="202" t="n">
        <f aca="false">Ameacas_PreReacao!A29</f>
        <v>21</v>
      </c>
      <c r="B27" s="197" t="n">
        <f aca="false">Ameacas_PreReacao!D29</f>
        <v>0</v>
      </c>
      <c r="C27" s="197" t="n">
        <f aca="false">Ameacas_PreReacao!E29</f>
        <v>0</v>
      </c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198" t="n">
        <f aca="false">W26+1</f>
        <v>21</v>
      </c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BB27" s="206"/>
      <c r="BC27" s="199"/>
      <c r="BD27" s="199"/>
      <c r="BE27" s="199"/>
      <c r="BF27" s="199"/>
      <c r="BG27" s="199"/>
      <c r="BH27" s="199"/>
      <c r="BI27" s="199"/>
      <c r="BJ27" s="199"/>
      <c r="BK27" s="199"/>
      <c r="BL27" s="199"/>
      <c r="CF27" s="206"/>
      <c r="CG27" s="199"/>
      <c r="CH27" s="199"/>
      <c r="CI27" s="199"/>
      <c r="CJ27" s="199"/>
      <c r="CK27" s="199"/>
      <c r="CL27" s="199"/>
      <c r="CM27" s="199"/>
      <c r="CN27" s="199"/>
      <c r="CO27" s="199"/>
      <c r="CP27" s="199"/>
      <c r="DJ27" s="206"/>
      <c r="DK27" s="199"/>
      <c r="DL27" s="199"/>
      <c r="DM27" s="199"/>
      <c r="DN27" s="199"/>
      <c r="DO27" s="199"/>
      <c r="DP27" s="199"/>
      <c r="DQ27" s="199"/>
      <c r="DR27" s="199"/>
      <c r="DS27" s="199"/>
      <c r="DT27" s="199"/>
      <c r="EN27" s="206"/>
      <c r="EO27" s="199"/>
      <c r="EP27" s="199"/>
      <c r="EQ27" s="199"/>
      <c r="ER27" s="199"/>
      <c r="ES27" s="199"/>
      <c r="ET27" s="199"/>
      <c r="EU27" s="199"/>
      <c r="EV27" s="199"/>
      <c r="EW27" s="199"/>
      <c r="EX27" s="199"/>
      <c r="FR27" s="206"/>
      <c r="FS27" s="199"/>
      <c r="FT27" s="199"/>
      <c r="FU27" s="199"/>
      <c r="FV27" s="199"/>
      <c r="FW27" s="199"/>
      <c r="FX27" s="199"/>
      <c r="FY27" s="199"/>
      <c r="FZ27" s="199"/>
      <c r="GA27" s="199"/>
      <c r="GB27" s="199"/>
      <c r="GC27" s="199"/>
      <c r="GD27" s="199"/>
      <c r="GE27" s="199"/>
      <c r="GF27" s="199"/>
      <c r="GG27" s="199"/>
      <c r="GH27" s="199"/>
      <c r="GI27" s="199"/>
      <c r="GJ27" s="199"/>
      <c r="GK27" s="199"/>
      <c r="GL27" s="199"/>
      <c r="GM27" s="199"/>
      <c r="GN27" s="199"/>
      <c r="GO27" s="199"/>
      <c r="GP27" s="199"/>
      <c r="GQ27" s="199"/>
      <c r="GR27" s="199"/>
      <c r="GS27" s="199"/>
      <c r="GT27" s="199"/>
      <c r="GU27" s="199"/>
      <c r="GV27" s="200" t="n">
        <f aca="false">COUNTIF($D$7:$GU$206,21)-1</f>
        <v>0</v>
      </c>
      <c r="GW27" s="201" t="n">
        <f aca="false">RANK(GV27,$GV$7:$GV$206)</f>
        <v>12</v>
      </c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  <c r="IV27" s="36"/>
    </row>
    <row r="28" s="207" customFormat="true" ht="12.75" hidden="false" customHeight="false" outlineLevel="0" collapsed="false">
      <c r="A28" s="202" t="n">
        <f aca="false">Ameacas_PreReacao!A30</f>
        <v>22</v>
      </c>
      <c r="B28" s="197" t="n">
        <f aca="false">Ameacas_PreReacao!D30</f>
        <v>0</v>
      </c>
      <c r="C28" s="197" t="n">
        <f aca="false">Ameacas_PreReacao!E30</f>
        <v>0</v>
      </c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198" t="n">
        <f aca="false">X27+1</f>
        <v>22</v>
      </c>
      <c r="Z28" s="199"/>
      <c r="AA28" s="199"/>
      <c r="AB28" s="199"/>
      <c r="AC28" s="199"/>
      <c r="AD28" s="199"/>
      <c r="AE28" s="199"/>
      <c r="AF28" s="199"/>
      <c r="AG28" s="199"/>
      <c r="AH28" s="199"/>
      <c r="BC28" s="206"/>
      <c r="BD28" s="199"/>
      <c r="BE28" s="199"/>
      <c r="BF28" s="199"/>
      <c r="BG28" s="199"/>
      <c r="BH28" s="199"/>
      <c r="BI28" s="199"/>
      <c r="BJ28" s="199"/>
      <c r="BK28" s="199"/>
      <c r="BL28" s="199"/>
      <c r="CG28" s="206"/>
      <c r="CH28" s="199"/>
      <c r="CI28" s="199"/>
      <c r="CJ28" s="199"/>
      <c r="CK28" s="199"/>
      <c r="CL28" s="199"/>
      <c r="CM28" s="199"/>
      <c r="CN28" s="199"/>
      <c r="CO28" s="199"/>
      <c r="CP28" s="199"/>
      <c r="DK28" s="206"/>
      <c r="DL28" s="199"/>
      <c r="DM28" s="199"/>
      <c r="DN28" s="199"/>
      <c r="DO28" s="199"/>
      <c r="DP28" s="199"/>
      <c r="DQ28" s="199"/>
      <c r="DR28" s="199"/>
      <c r="DS28" s="199"/>
      <c r="DT28" s="199"/>
      <c r="EO28" s="206"/>
      <c r="EP28" s="199"/>
      <c r="EQ28" s="199"/>
      <c r="ER28" s="199"/>
      <c r="ES28" s="199"/>
      <c r="ET28" s="199"/>
      <c r="EU28" s="199"/>
      <c r="EV28" s="199"/>
      <c r="EW28" s="199"/>
      <c r="EX28" s="199"/>
      <c r="FS28" s="206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200" t="n">
        <f aca="false">COUNTIF($D$7:$GU$206,22)-1</f>
        <v>0</v>
      </c>
      <c r="GW28" s="201" t="n">
        <f aca="false">RANK(GV28,$GV$7:$GV$206)</f>
        <v>12</v>
      </c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  <c r="IV28" s="36"/>
    </row>
    <row r="29" s="207" customFormat="true" ht="12.75" hidden="false" customHeight="false" outlineLevel="0" collapsed="false">
      <c r="A29" s="202" t="n">
        <f aca="false">Ameacas_PreReacao!A31</f>
        <v>23</v>
      </c>
      <c r="B29" s="197" t="n">
        <f aca="false">Ameacas_PreReacao!D31</f>
        <v>0</v>
      </c>
      <c r="C29" s="197" t="n">
        <f aca="false">Ameacas_PreReacao!E31</f>
        <v>0</v>
      </c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198" t="n">
        <f aca="false">Y28+1</f>
        <v>23</v>
      </c>
      <c r="AA29" s="199"/>
      <c r="AB29" s="199"/>
      <c r="AC29" s="199"/>
      <c r="AD29" s="199"/>
      <c r="AE29" s="199"/>
      <c r="AF29" s="199"/>
      <c r="AG29" s="199"/>
      <c r="AH29" s="199"/>
      <c r="BD29" s="208"/>
      <c r="BE29" s="199"/>
      <c r="BF29" s="199"/>
      <c r="BG29" s="199"/>
      <c r="BH29" s="199"/>
      <c r="BI29" s="199"/>
      <c r="BJ29" s="199"/>
      <c r="BK29" s="199"/>
      <c r="BL29" s="199"/>
      <c r="CH29" s="208"/>
      <c r="CI29" s="199"/>
      <c r="CJ29" s="199"/>
      <c r="CK29" s="199"/>
      <c r="CL29" s="199"/>
      <c r="CM29" s="199"/>
      <c r="CN29" s="199"/>
      <c r="CO29" s="199"/>
      <c r="CP29" s="199"/>
      <c r="DL29" s="208"/>
      <c r="DM29" s="199"/>
      <c r="DN29" s="199"/>
      <c r="DO29" s="199"/>
      <c r="DP29" s="199"/>
      <c r="DQ29" s="199"/>
      <c r="DR29" s="199"/>
      <c r="DS29" s="199"/>
      <c r="DT29" s="199"/>
      <c r="EP29" s="208"/>
      <c r="EQ29" s="199"/>
      <c r="ER29" s="199"/>
      <c r="ES29" s="199"/>
      <c r="ET29" s="199"/>
      <c r="EU29" s="199"/>
      <c r="EV29" s="199"/>
      <c r="EW29" s="199"/>
      <c r="EX29" s="199"/>
      <c r="FT29" s="208"/>
      <c r="FU29" s="199"/>
      <c r="FV29" s="199"/>
      <c r="FW29" s="199"/>
      <c r="FX29" s="199"/>
      <c r="FY29" s="199"/>
      <c r="FZ29" s="199"/>
      <c r="GA29" s="199"/>
      <c r="GB29" s="199"/>
      <c r="GC29" s="199"/>
      <c r="GD29" s="199"/>
      <c r="GE29" s="199"/>
      <c r="GF29" s="199"/>
      <c r="GG29" s="199"/>
      <c r="GH29" s="199"/>
      <c r="GI29" s="199"/>
      <c r="GJ29" s="199"/>
      <c r="GK29" s="199"/>
      <c r="GL29" s="199"/>
      <c r="GM29" s="199"/>
      <c r="GN29" s="199"/>
      <c r="GO29" s="199"/>
      <c r="GP29" s="199"/>
      <c r="GQ29" s="199"/>
      <c r="GR29" s="199"/>
      <c r="GS29" s="199"/>
      <c r="GT29" s="199"/>
      <c r="GU29" s="199"/>
      <c r="GV29" s="200" t="n">
        <f aca="false">COUNTIF($D$7:$GU$206,23)-1</f>
        <v>0</v>
      </c>
      <c r="GW29" s="201" t="n">
        <f aca="false">RANK(GV29,$GV$7:$GV$206)</f>
        <v>12</v>
      </c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  <c r="IV29" s="36"/>
    </row>
    <row r="30" s="207" customFormat="true" ht="12.75" hidden="false" customHeight="false" outlineLevel="0" collapsed="false">
      <c r="A30" s="202" t="n">
        <f aca="false">Ameacas_PreReacao!A32</f>
        <v>24</v>
      </c>
      <c r="B30" s="197" t="n">
        <f aca="false">Ameacas_PreReacao!D32</f>
        <v>0</v>
      </c>
      <c r="C30" s="197" t="n">
        <f aca="false">Ameacas_PreReacao!E32</f>
        <v>0</v>
      </c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198" t="n">
        <f aca="false">Z29+1</f>
        <v>24</v>
      </c>
      <c r="AB30" s="199"/>
      <c r="AC30" s="199"/>
      <c r="AD30" s="199"/>
      <c r="AE30" s="199"/>
      <c r="AF30" s="199"/>
      <c r="AG30" s="199"/>
      <c r="AH30" s="199"/>
      <c r="BE30" s="206"/>
      <c r="BF30" s="199"/>
      <c r="BG30" s="199"/>
      <c r="BH30" s="199"/>
      <c r="BI30" s="199"/>
      <c r="BJ30" s="199"/>
      <c r="BK30" s="199"/>
      <c r="BL30" s="199"/>
      <c r="CI30" s="206"/>
      <c r="CJ30" s="199"/>
      <c r="CK30" s="199"/>
      <c r="CL30" s="199"/>
      <c r="CM30" s="199"/>
      <c r="CN30" s="199"/>
      <c r="CO30" s="199"/>
      <c r="CP30" s="199"/>
      <c r="DM30" s="206"/>
      <c r="DN30" s="199"/>
      <c r="DO30" s="199"/>
      <c r="DP30" s="199"/>
      <c r="DQ30" s="199"/>
      <c r="DR30" s="199"/>
      <c r="DS30" s="199"/>
      <c r="DT30" s="199"/>
      <c r="EQ30" s="206"/>
      <c r="ER30" s="199"/>
      <c r="ES30" s="199"/>
      <c r="ET30" s="199"/>
      <c r="EU30" s="199"/>
      <c r="EV30" s="199"/>
      <c r="EW30" s="199"/>
      <c r="EX30" s="199"/>
      <c r="FU30" s="206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200" t="n">
        <f aca="false">COUNTIF($D$7:$GU$206,24)-1</f>
        <v>0</v>
      </c>
      <c r="GW30" s="201" t="n">
        <f aca="false">RANK(GV30,$GV$7:$GV$206)</f>
        <v>12</v>
      </c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</row>
    <row r="31" s="207" customFormat="true" ht="12.75" hidden="false" customHeight="false" outlineLevel="0" collapsed="false">
      <c r="A31" s="202" t="n">
        <f aca="false">Ameacas_PreReacao!A33</f>
        <v>25</v>
      </c>
      <c r="B31" s="197" t="n">
        <f aca="false">Ameacas_PreReacao!D33</f>
        <v>0</v>
      </c>
      <c r="C31" s="197" t="n">
        <f aca="false">Ameacas_PreReacao!E33</f>
        <v>0</v>
      </c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98" t="n">
        <f aca="false">AA30+1</f>
        <v>25</v>
      </c>
      <c r="AC31" s="199"/>
      <c r="AD31" s="199"/>
      <c r="AE31" s="199"/>
      <c r="AF31" s="199"/>
      <c r="AG31" s="199"/>
      <c r="AH31" s="199"/>
      <c r="BE31" s="206"/>
      <c r="BF31" s="199"/>
      <c r="BG31" s="199"/>
      <c r="BH31" s="199"/>
      <c r="BI31" s="199"/>
      <c r="BJ31" s="199"/>
      <c r="BK31" s="199"/>
      <c r="BL31" s="199"/>
      <c r="CI31" s="206"/>
      <c r="CJ31" s="199"/>
      <c r="CK31" s="199"/>
      <c r="CL31" s="199"/>
      <c r="CM31" s="199"/>
      <c r="CN31" s="199"/>
      <c r="CO31" s="199"/>
      <c r="CP31" s="199"/>
      <c r="DM31" s="206"/>
      <c r="DN31" s="199"/>
      <c r="DO31" s="199"/>
      <c r="DP31" s="199"/>
      <c r="DQ31" s="199"/>
      <c r="DR31" s="199"/>
      <c r="DS31" s="199"/>
      <c r="DT31" s="199"/>
      <c r="EQ31" s="206"/>
      <c r="ER31" s="199"/>
      <c r="ES31" s="199"/>
      <c r="ET31" s="199"/>
      <c r="EU31" s="199"/>
      <c r="EV31" s="199"/>
      <c r="EW31" s="199"/>
      <c r="EX31" s="199"/>
      <c r="FU31" s="206"/>
      <c r="FV31" s="199"/>
      <c r="FW31" s="199"/>
      <c r="FX31" s="199"/>
      <c r="FY31" s="199"/>
      <c r="FZ31" s="199"/>
      <c r="GA31" s="199"/>
      <c r="GB31" s="199"/>
      <c r="GC31" s="199"/>
      <c r="GD31" s="199"/>
      <c r="GE31" s="199"/>
      <c r="GF31" s="199"/>
      <c r="GG31" s="199"/>
      <c r="GH31" s="199"/>
      <c r="GI31" s="199"/>
      <c r="GJ31" s="199"/>
      <c r="GK31" s="199"/>
      <c r="GL31" s="199"/>
      <c r="GM31" s="199"/>
      <c r="GN31" s="199"/>
      <c r="GO31" s="199"/>
      <c r="GP31" s="199"/>
      <c r="GQ31" s="199"/>
      <c r="GR31" s="199"/>
      <c r="GS31" s="199"/>
      <c r="GT31" s="199"/>
      <c r="GU31" s="199"/>
      <c r="GV31" s="200" t="n">
        <f aca="false">COUNTIF($D$7:$GU$206,25)-1</f>
        <v>0</v>
      </c>
      <c r="GW31" s="201" t="n">
        <f aca="false">RANK(GV31,$GV$7:$GV$206)</f>
        <v>12</v>
      </c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  <c r="IV31" s="36"/>
    </row>
    <row r="32" s="207" customFormat="true" ht="12.75" hidden="false" customHeight="false" outlineLevel="0" collapsed="false">
      <c r="A32" s="202" t="n">
        <f aca="false">Ameacas_PreReacao!A34</f>
        <v>26</v>
      </c>
      <c r="B32" s="197" t="n">
        <f aca="false">Ameacas_PreReacao!D34</f>
        <v>0</v>
      </c>
      <c r="C32" s="197" t="n">
        <f aca="false">Ameacas_PreReacao!E34</f>
        <v>0</v>
      </c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198" t="n">
        <f aca="false">AB31+1</f>
        <v>26</v>
      </c>
      <c r="AD32" s="199"/>
      <c r="AE32" s="199"/>
      <c r="AF32" s="199"/>
      <c r="AG32" s="199"/>
      <c r="AH32" s="199"/>
      <c r="BE32" s="206"/>
      <c r="BF32" s="199"/>
      <c r="BG32" s="199"/>
      <c r="BH32" s="199"/>
      <c r="BI32" s="199"/>
      <c r="BJ32" s="199"/>
      <c r="BK32" s="199"/>
      <c r="BL32" s="199"/>
      <c r="CI32" s="206"/>
      <c r="CJ32" s="199"/>
      <c r="CK32" s="199"/>
      <c r="CL32" s="199"/>
      <c r="CM32" s="199"/>
      <c r="CN32" s="199"/>
      <c r="CO32" s="199"/>
      <c r="CP32" s="199"/>
      <c r="DM32" s="206"/>
      <c r="DN32" s="199"/>
      <c r="DO32" s="199"/>
      <c r="DP32" s="199"/>
      <c r="DQ32" s="199"/>
      <c r="DR32" s="199"/>
      <c r="DS32" s="199"/>
      <c r="DT32" s="199"/>
      <c r="EQ32" s="206"/>
      <c r="ER32" s="199"/>
      <c r="ES32" s="199"/>
      <c r="ET32" s="199"/>
      <c r="EU32" s="199"/>
      <c r="EV32" s="199"/>
      <c r="EW32" s="199"/>
      <c r="EX32" s="199"/>
      <c r="FU32" s="206"/>
      <c r="FV32" s="199"/>
      <c r="FW32" s="199"/>
      <c r="FX32" s="199"/>
      <c r="FY32" s="199"/>
      <c r="FZ32" s="199"/>
      <c r="GA32" s="199"/>
      <c r="GB32" s="199"/>
      <c r="GC32" s="199"/>
      <c r="GD32" s="199"/>
      <c r="GE32" s="199"/>
      <c r="GF32" s="199"/>
      <c r="GG32" s="199"/>
      <c r="GH32" s="199"/>
      <c r="GI32" s="199"/>
      <c r="GJ32" s="199"/>
      <c r="GK32" s="199"/>
      <c r="GL32" s="199"/>
      <c r="GM32" s="199"/>
      <c r="GN32" s="199"/>
      <c r="GO32" s="199"/>
      <c r="GP32" s="199"/>
      <c r="GQ32" s="199"/>
      <c r="GR32" s="199"/>
      <c r="GS32" s="199"/>
      <c r="GT32" s="199"/>
      <c r="GU32" s="199"/>
      <c r="GV32" s="200" t="n">
        <f aca="false">COUNTIF($D$7:$GU$206,26)-1</f>
        <v>0</v>
      </c>
      <c r="GW32" s="201" t="n">
        <f aca="false">RANK(GV32,$GV$7:$GV$206)</f>
        <v>12</v>
      </c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s="207" customFormat="true" ht="12.75" hidden="false" customHeight="false" outlineLevel="0" collapsed="false">
      <c r="A33" s="202" t="n">
        <f aca="false">Ameacas_PreReacao!A35</f>
        <v>27</v>
      </c>
      <c r="B33" s="197" t="n">
        <f aca="false">Ameacas_PreReacao!D35</f>
        <v>0</v>
      </c>
      <c r="C33" s="197" t="n">
        <f aca="false">Ameacas_PreReacao!E35</f>
        <v>0</v>
      </c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198" t="n">
        <f aca="false">AC32+1</f>
        <v>27</v>
      </c>
      <c r="AE33" s="199"/>
      <c r="AF33" s="199"/>
      <c r="AG33" s="199"/>
      <c r="AH33" s="199"/>
      <c r="BE33" s="206"/>
      <c r="BF33" s="199"/>
      <c r="BG33" s="199"/>
      <c r="BH33" s="199"/>
      <c r="BI33" s="199"/>
      <c r="BJ33" s="199"/>
      <c r="BK33" s="199"/>
      <c r="BL33" s="199"/>
      <c r="CI33" s="206"/>
      <c r="CJ33" s="199"/>
      <c r="CK33" s="199"/>
      <c r="CL33" s="199"/>
      <c r="CM33" s="199"/>
      <c r="CN33" s="199"/>
      <c r="CO33" s="199"/>
      <c r="CP33" s="199"/>
      <c r="DM33" s="206"/>
      <c r="DN33" s="199"/>
      <c r="DO33" s="199"/>
      <c r="DP33" s="199"/>
      <c r="DQ33" s="199"/>
      <c r="DR33" s="199"/>
      <c r="DS33" s="199"/>
      <c r="DT33" s="199"/>
      <c r="EQ33" s="206"/>
      <c r="ER33" s="199"/>
      <c r="ES33" s="199"/>
      <c r="ET33" s="199"/>
      <c r="EU33" s="199"/>
      <c r="EV33" s="199"/>
      <c r="EW33" s="199"/>
      <c r="EX33" s="199"/>
      <c r="FU33" s="206"/>
      <c r="FV33" s="199"/>
      <c r="FW33" s="199"/>
      <c r="FX33" s="199"/>
      <c r="FY33" s="199"/>
      <c r="FZ33" s="199"/>
      <c r="GA33" s="199"/>
      <c r="GB33" s="199"/>
      <c r="GC33" s="199"/>
      <c r="GD33" s="199"/>
      <c r="GE33" s="199"/>
      <c r="GF33" s="199"/>
      <c r="GG33" s="199"/>
      <c r="GH33" s="199"/>
      <c r="GI33" s="199"/>
      <c r="GJ33" s="199"/>
      <c r="GK33" s="199"/>
      <c r="GL33" s="199"/>
      <c r="GM33" s="199"/>
      <c r="GN33" s="199"/>
      <c r="GO33" s="199"/>
      <c r="GP33" s="199"/>
      <c r="GQ33" s="199"/>
      <c r="GR33" s="199"/>
      <c r="GS33" s="199"/>
      <c r="GT33" s="199"/>
      <c r="GU33" s="199"/>
      <c r="GV33" s="200" t="n">
        <f aca="false">COUNTIF($D$7:$GU$206,27)-1</f>
        <v>0</v>
      </c>
      <c r="GW33" s="201" t="n">
        <f aca="false">RANK(GV33,$GV$7:$GV$206)</f>
        <v>12</v>
      </c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  <c r="IV33" s="36"/>
    </row>
    <row r="34" s="207" customFormat="true" ht="12.75" hidden="false" customHeight="false" outlineLevel="0" collapsed="false">
      <c r="A34" s="202" t="n">
        <f aca="false">Ameacas_PreReacao!A36</f>
        <v>28</v>
      </c>
      <c r="B34" s="197" t="n">
        <f aca="false">Ameacas_PreReacao!D36</f>
        <v>0</v>
      </c>
      <c r="C34" s="197" t="n">
        <f aca="false">Ameacas_PreReacao!E36</f>
        <v>0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198" t="n">
        <f aca="false">AD33+1</f>
        <v>28</v>
      </c>
      <c r="AF34" s="199"/>
      <c r="AG34" s="199"/>
      <c r="AH34" s="199"/>
      <c r="BE34" s="206"/>
      <c r="BF34" s="199"/>
      <c r="BG34" s="199"/>
      <c r="BH34" s="199"/>
      <c r="BI34" s="199"/>
      <c r="BJ34" s="199"/>
      <c r="BK34" s="199"/>
      <c r="BL34" s="199"/>
      <c r="CI34" s="206"/>
      <c r="CJ34" s="199"/>
      <c r="CK34" s="199"/>
      <c r="CL34" s="199"/>
      <c r="CM34" s="199"/>
      <c r="CN34" s="199"/>
      <c r="CO34" s="199"/>
      <c r="CP34" s="199"/>
      <c r="DM34" s="206"/>
      <c r="DN34" s="199"/>
      <c r="DO34" s="199"/>
      <c r="DP34" s="199"/>
      <c r="DQ34" s="199"/>
      <c r="DR34" s="199"/>
      <c r="DS34" s="199"/>
      <c r="DT34" s="199"/>
      <c r="EQ34" s="206"/>
      <c r="ER34" s="199"/>
      <c r="ES34" s="199"/>
      <c r="ET34" s="199"/>
      <c r="EU34" s="199"/>
      <c r="EV34" s="199"/>
      <c r="EW34" s="199"/>
      <c r="EX34" s="199"/>
      <c r="FU34" s="206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200" t="n">
        <f aca="false">COUNTIF($D$7:$GU$206,28)-1</f>
        <v>0</v>
      </c>
      <c r="GW34" s="201" t="n">
        <f aca="false">RANK(GV34,$GV$7:$GV$206)</f>
        <v>12</v>
      </c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  <c r="IV34" s="36"/>
    </row>
    <row r="35" s="207" customFormat="true" ht="12.75" hidden="false" customHeight="false" outlineLevel="0" collapsed="false">
      <c r="A35" s="202" t="n">
        <f aca="false">Ameacas_PreReacao!A37</f>
        <v>29</v>
      </c>
      <c r="B35" s="197" t="n">
        <f aca="false">Ameacas_PreReacao!D37</f>
        <v>0</v>
      </c>
      <c r="C35" s="197" t="n">
        <f aca="false">Ameacas_PreReacao!E37</f>
        <v>0</v>
      </c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198" t="n">
        <f aca="false">AE34+1</f>
        <v>29</v>
      </c>
      <c r="AG35" s="199"/>
      <c r="AH35" s="199"/>
      <c r="BE35" s="206"/>
      <c r="BF35" s="199"/>
      <c r="BG35" s="199"/>
      <c r="BH35" s="199"/>
      <c r="BI35" s="199"/>
      <c r="BJ35" s="199"/>
      <c r="BK35" s="199"/>
      <c r="BL35" s="199"/>
      <c r="CI35" s="206"/>
      <c r="CJ35" s="199"/>
      <c r="CK35" s="199"/>
      <c r="CL35" s="199"/>
      <c r="CM35" s="199"/>
      <c r="CN35" s="199"/>
      <c r="CO35" s="199"/>
      <c r="CP35" s="199"/>
      <c r="DM35" s="206"/>
      <c r="DN35" s="199"/>
      <c r="DO35" s="199"/>
      <c r="DP35" s="199"/>
      <c r="DQ35" s="199"/>
      <c r="DR35" s="199"/>
      <c r="DS35" s="199"/>
      <c r="DT35" s="199"/>
      <c r="EQ35" s="206"/>
      <c r="ER35" s="199"/>
      <c r="ES35" s="199"/>
      <c r="ET35" s="199"/>
      <c r="EU35" s="199"/>
      <c r="EV35" s="199"/>
      <c r="EW35" s="199"/>
      <c r="EX35" s="199"/>
      <c r="FU35" s="206"/>
      <c r="FV35" s="199"/>
      <c r="FW35" s="199"/>
      <c r="FX35" s="199"/>
      <c r="FY35" s="199"/>
      <c r="FZ35" s="199"/>
      <c r="GA35" s="199"/>
      <c r="GB35" s="199"/>
      <c r="GC35" s="199"/>
      <c r="GD35" s="199"/>
      <c r="GE35" s="199"/>
      <c r="GF35" s="199"/>
      <c r="GG35" s="199"/>
      <c r="GH35" s="199"/>
      <c r="GI35" s="199"/>
      <c r="GJ35" s="199"/>
      <c r="GK35" s="199"/>
      <c r="GL35" s="199"/>
      <c r="GM35" s="199"/>
      <c r="GN35" s="199"/>
      <c r="GO35" s="199"/>
      <c r="GP35" s="199"/>
      <c r="GQ35" s="199"/>
      <c r="GR35" s="199"/>
      <c r="GS35" s="199"/>
      <c r="GT35" s="199"/>
      <c r="GU35" s="199"/>
      <c r="GV35" s="200" t="n">
        <f aca="false">COUNTIF($D$7:$GU$206,29)-1</f>
        <v>0</v>
      </c>
      <c r="GW35" s="201" t="n">
        <f aca="false">RANK(GV35,$GV$7:$GV$206)</f>
        <v>12</v>
      </c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  <c r="IV35" s="36"/>
    </row>
    <row r="36" s="207" customFormat="true" ht="12.75" hidden="false" customHeight="false" outlineLevel="0" collapsed="false">
      <c r="A36" s="202" t="n">
        <f aca="false">Ameacas_PreReacao!A38</f>
        <v>30</v>
      </c>
      <c r="B36" s="197" t="n">
        <f aca="false">Ameacas_PreReacao!D38</f>
        <v>0</v>
      </c>
      <c r="C36" s="197" t="n">
        <f aca="false">Ameacas_PreReacao!E38</f>
        <v>0</v>
      </c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  <c r="AE36" s="203"/>
      <c r="AF36" s="203"/>
      <c r="AG36" s="198" t="n">
        <f aca="false">AF35+1</f>
        <v>30</v>
      </c>
      <c r="AH36" s="199"/>
      <c r="BE36" s="206"/>
      <c r="BF36" s="199"/>
      <c r="BG36" s="199"/>
      <c r="BH36" s="199"/>
      <c r="BI36" s="199"/>
      <c r="BJ36" s="199"/>
      <c r="BK36" s="199"/>
      <c r="BL36" s="199"/>
      <c r="CI36" s="206"/>
      <c r="CJ36" s="199"/>
      <c r="CK36" s="199"/>
      <c r="CL36" s="199"/>
      <c r="CM36" s="199"/>
      <c r="CN36" s="199"/>
      <c r="CO36" s="199"/>
      <c r="CP36" s="199"/>
      <c r="DM36" s="206"/>
      <c r="DN36" s="199"/>
      <c r="DO36" s="199"/>
      <c r="DP36" s="199"/>
      <c r="DQ36" s="199"/>
      <c r="DR36" s="199"/>
      <c r="DS36" s="199"/>
      <c r="DT36" s="199"/>
      <c r="EQ36" s="206"/>
      <c r="ER36" s="199"/>
      <c r="ES36" s="199"/>
      <c r="ET36" s="199"/>
      <c r="EU36" s="199"/>
      <c r="EV36" s="199"/>
      <c r="EW36" s="199"/>
      <c r="EX36" s="199"/>
      <c r="FU36" s="206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200" t="n">
        <f aca="false">COUNTIF($D$7:$GU$206,30)-1</f>
        <v>0</v>
      </c>
      <c r="GW36" s="201" t="n">
        <f aca="false">RANK(GV36,$GV$7:$GV$206)</f>
        <v>12</v>
      </c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  <c r="IV36" s="36"/>
    </row>
    <row r="37" s="207" customFormat="true" ht="12.75" hidden="false" customHeight="false" outlineLevel="0" collapsed="false">
      <c r="A37" s="202" t="n">
        <f aca="false">Ameacas_PreReacao!A39</f>
        <v>31</v>
      </c>
      <c r="B37" s="197" t="n">
        <f aca="false">Ameacas_PreReacao!D39</f>
        <v>0</v>
      </c>
      <c r="C37" s="197" t="n">
        <f aca="false">Ameacas_PreReacao!E39</f>
        <v>0</v>
      </c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198" t="n">
        <f aca="false">AG36+1</f>
        <v>31</v>
      </c>
      <c r="BE37" s="206"/>
      <c r="BF37" s="199"/>
      <c r="BG37" s="199"/>
      <c r="BH37" s="199"/>
      <c r="BI37" s="199"/>
      <c r="BJ37" s="199"/>
      <c r="BK37" s="199"/>
      <c r="BL37" s="199"/>
      <c r="CI37" s="206"/>
      <c r="CJ37" s="199"/>
      <c r="CK37" s="199"/>
      <c r="CL37" s="199"/>
      <c r="CM37" s="199"/>
      <c r="CN37" s="199"/>
      <c r="CO37" s="199"/>
      <c r="CP37" s="199"/>
      <c r="DM37" s="206"/>
      <c r="DN37" s="199"/>
      <c r="DO37" s="199"/>
      <c r="DP37" s="199"/>
      <c r="DQ37" s="199"/>
      <c r="DR37" s="199"/>
      <c r="DS37" s="199"/>
      <c r="DT37" s="199"/>
      <c r="EQ37" s="206"/>
      <c r="ER37" s="199"/>
      <c r="ES37" s="199"/>
      <c r="ET37" s="199"/>
      <c r="EU37" s="199"/>
      <c r="EV37" s="199"/>
      <c r="EW37" s="199"/>
      <c r="EX37" s="199"/>
      <c r="FU37" s="206"/>
      <c r="FV37" s="199"/>
      <c r="FW37" s="199"/>
      <c r="FX37" s="199"/>
      <c r="FY37" s="199"/>
      <c r="FZ37" s="199"/>
      <c r="GA37" s="199"/>
      <c r="GB37" s="199"/>
      <c r="GC37" s="199"/>
      <c r="GD37" s="199"/>
      <c r="GE37" s="199"/>
      <c r="GF37" s="199"/>
      <c r="GG37" s="199"/>
      <c r="GH37" s="199"/>
      <c r="GI37" s="199"/>
      <c r="GJ37" s="199"/>
      <c r="GK37" s="199"/>
      <c r="GL37" s="199"/>
      <c r="GM37" s="199"/>
      <c r="GN37" s="199"/>
      <c r="GO37" s="199"/>
      <c r="GP37" s="199"/>
      <c r="GQ37" s="199"/>
      <c r="GR37" s="199"/>
      <c r="GS37" s="199"/>
      <c r="GT37" s="199"/>
      <c r="GU37" s="199"/>
      <c r="GV37" s="200" t="n">
        <f aca="false">COUNTIF($D$7:$GU$206,31)-1</f>
        <v>0</v>
      </c>
      <c r="GW37" s="201" t="n">
        <f aca="false">RANK(GV37,$GV$7:$GV$206)</f>
        <v>12</v>
      </c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  <c r="IV37" s="36"/>
    </row>
    <row r="38" s="207" customFormat="true" ht="12.75" hidden="false" customHeight="false" outlineLevel="0" collapsed="false">
      <c r="A38" s="202" t="n">
        <f aca="false">Ameacas_PreReacao!A40</f>
        <v>32</v>
      </c>
      <c r="B38" s="197" t="n">
        <f aca="false">Ameacas_PreReacao!D40</f>
        <v>0</v>
      </c>
      <c r="C38" s="197" t="n">
        <f aca="false">Ameacas_PreReacao!E40</f>
        <v>0</v>
      </c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3"/>
      <c r="AG38" s="203"/>
      <c r="AH38" s="203"/>
      <c r="AI38" s="198" t="n">
        <f aca="false">AH37+1</f>
        <v>32</v>
      </c>
      <c r="BE38" s="206"/>
      <c r="BF38" s="199"/>
      <c r="BG38" s="199"/>
      <c r="BH38" s="199"/>
      <c r="BI38" s="199"/>
      <c r="BJ38" s="199"/>
      <c r="BK38" s="199"/>
      <c r="BL38" s="199"/>
      <c r="CI38" s="206"/>
      <c r="CJ38" s="199"/>
      <c r="CK38" s="199"/>
      <c r="CL38" s="199"/>
      <c r="CM38" s="199"/>
      <c r="CN38" s="199"/>
      <c r="CO38" s="199"/>
      <c r="CP38" s="199"/>
      <c r="DM38" s="206"/>
      <c r="DN38" s="199"/>
      <c r="DO38" s="199"/>
      <c r="DP38" s="199"/>
      <c r="DQ38" s="199"/>
      <c r="DR38" s="199"/>
      <c r="DS38" s="199"/>
      <c r="DT38" s="199"/>
      <c r="EQ38" s="206"/>
      <c r="ER38" s="199"/>
      <c r="ES38" s="199"/>
      <c r="ET38" s="199"/>
      <c r="EU38" s="199"/>
      <c r="EV38" s="199"/>
      <c r="EW38" s="199"/>
      <c r="EX38" s="199"/>
      <c r="FU38" s="206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200" t="n">
        <f aca="false">COUNTIF($D$7:$GU$206,32)-1</f>
        <v>0</v>
      </c>
      <c r="GW38" s="201" t="n">
        <f aca="false">RANK(GV38,$GV$7:$GV$206)</f>
        <v>12</v>
      </c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  <c r="IV38" s="36"/>
    </row>
    <row r="39" s="207" customFormat="true" ht="12.75" hidden="false" customHeight="false" outlineLevel="0" collapsed="false">
      <c r="A39" s="202" t="n">
        <f aca="false">Ameacas_PreReacao!A41</f>
        <v>33</v>
      </c>
      <c r="B39" s="197" t="n">
        <f aca="false">Ameacas_PreReacao!D41</f>
        <v>0</v>
      </c>
      <c r="C39" s="197" t="n">
        <f aca="false">Ameacas_PreReacao!E41</f>
        <v>0</v>
      </c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203"/>
      <c r="AC39" s="203"/>
      <c r="AD39" s="203"/>
      <c r="AE39" s="203"/>
      <c r="AF39" s="203"/>
      <c r="AG39" s="203"/>
      <c r="AH39" s="203"/>
      <c r="AI39" s="203"/>
      <c r="AJ39" s="198" t="n">
        <f aca="false">AI38+1</f>
        <v>33</v>
      </c>
      <c r="BE39" s="206"/>
      <c r="BF39" s="199"/>
      <c r="BG39" s="199"/>
      <c r="BH39" s="199"/>
      <c r="BI39" s="199"/>
      <c r="BJ39" s="199"/>
      <c r="BK39" s="199"/>
      <c r="BL39" s="199"/>
      <c r="CI39" s="206"/>
      <c r="CJ39" s="199"/>
      <c r="CK39" s="199"/>
      <c r="CL39" s="199"/>
      <c r="CM39" s="199"/>
      <c r="CN39" s="199"/>
      <c r="CO39" s="199"/>
      <c r="CP39" s="199"/>
      <c r="DM39" s="206"/>
      <c r="DN39" s="199"/>
      <c r="DO39" s="199"/>
      <c r="DP39" s="199"/>
      <c r="DQ39" s="199"/>
      <c r="DR39" s="199"/>
      <c r="DS39" s="199"/>
      <c r="DT39" s="199"/>
      <c r="EQ39" s="206"/>
      <c r="ER39" s="199"/>
      <c r="ES39" s="199"/>
      <c r="ET39" s="199"/>
      <c r="EU39" s="199"/>
      <c r="EV39" s="199"/>
      <c r="EW39" s="199"/>
      <c r="EX39" s="199"/>
      <c r="FU39" s="206"/>
      <c r="FV39" s="199"/>
      <c r="FW39" s="199"/>
      <c r="FX39" s="199"/>
      <c r="FY39" s="199"/>
      <c r="FZ39" s="199"/>
      <c r="GA39" s="199"/>
      <c r="GB39" s="199"/>
      <c r="GC39" s="199"/>
      <c r="GD39" s="199"/>
      <c r="GE39" s="199"/>
      <c r="GF39" s="199"/>
      <c r="GG39" s="199"/>
      <c r="GH39" s="199"/>
      <c r="GI39" s="199"/>
      <c r="GJ39" s="199"/>
      <c r="GK39" s="199"/>
      <c r="GL39" s="199"/>
      <c r="GM39" s="199"/>
      <c r="GN39" s="199"/>
      <c r="GO39" s="199"/>
      <c r="GP39" s="199"/>
      <c r="GQ39" s="199"/>
      <c r="GR39" s="199"/>
      <c r="GS39" s="199"/>
      <c r="GT39" s="199"/>
      <c r="GU39" s="199"/>
      <c r="GV39" s="200" t="n">
        <f aca="false">COUNTIF($D$7:$GU$206,33)-1</f>
        <v>0</v>
      </c>
      <c r="GW39" s="201" t="n">
        <f aca="false">RANK(GV39,$GV$7:$GV$206)</f>
        <v>12</v>
      </c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  <c r="IV39" s="36"/>
    </row>
    <row r="40" s="207" customFormat="true" ht="12.75" hidden="false" customHeight="false" outlineLevel="0" collapsed="false">
      <c r="A40" s="202" t="n">
        <f aca="false">Ameacas_PreReacao!A42</f>
        <v>34</v>
      </c>
      <c r="B40" s="197" t="n">
        <f aca="false">Ameacas_PreReacao!D42</f>
        <v>0</v>
      </c>
      <c r="C40" s="197" t="n">
        <f aca="false">Ameacas_PreReacao!E42</f>
        <v>0</v>
      </c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3"/>
      <c r="AJ40" s="203"/>
      <c r="AK40" s="198" t="n">
        <f aca="false">AJ39+1</f>
        <v>34</v>
      </c>
      <c r="BE40" s="206"/>
      <c r="BF40" s="199"/>
      <c r="BG40" s="199"/>
      <c r="BH40" s="199"/>
      <c r="BI40" s="199"/>
      <c r="BJ40" s="199"/>
      <c r="BK40" s="199"/>
      <c r="BL40" s="199"/>
      <c r="CI40" s="206"/>
      <c r="CJ40" s="199"/>
      <c r="CK40" s="199"/>
      <c r="CL40" s="199"/>
      <c r="CM40" s="199"/>
      <c r="CN40" s="199"/>
      <c r="CO40" s="199"/>
      <c r="CP40" s="199"/>
      <c r="DM40" s="206"/>
      <c r="DN40" s="199"/>
      <c r="DO40" s="199"/>
      <c r="DP40" s="199"/>
      <c r="DQ40" s="199"/>
      <c r="DR40" s="199"/>
      <c r="DS40" s="199"/>
      <c r="DT40" s="199"/>
      <c r="EQ40" s="206"/>
      <c r="ER40" s="199"/>
      <c r="ES40" s="199"/>
      <c r="ET40" s="199"/>
      <c r="EU40" s="199"/>
      <c r="EV40" s="199"/>
      <c r="EW40" s="199"/>
      <c r="EX40" s="199"/>
      <c r="FU40" s="206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200" t="n">
        <f aca="false">COUNTIF($D$7:$GU$206,34)-1</f>
        <v>0</v>
      </c>
      <c r="GW40" s="201" t="n">
        <f aca="false">RANK(GV40,$GV$7:$GV$206)</f>
        <v>12</v>
      </c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  <c r="IV40" s="36"/>
    </row>
    <row r="41" s="207" customFormat="true" ht="12.75" hidden="false" customHeight="false" outlineLevel="0" collapsed="false">
      <c r="A41" s="202" t="n">
        <f aca="false">Ameacas_PreReacao!A43</f>
        <v>35</v>
      </c>
      <c r="B41" s="197" t="n">
        <f aca="false">Ameacas_PreReacao!D43</f>
        <v>0</v>
      </c>
      <c r="C41" s="197" t="n">
        <f aca="false">Ameacas_PreReacao!E43</f>
        <v>0</v>
      </c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198" t="n">
        <f aca="false">AK40+1</f>
        <v>35</v>
      </c>
      <c r="BE41" s="206"/>
      <c r="BF41" s="199"/>
      <c r="BG41" s="199"/>
      <c r="BH41" s="199"/>
      <c r="BI41" s="199"/>
      <c r="BJ41" s="199"/>
      <c r="BK41" s="199"/>
      <c r="BL41" s="199"/>
      <c r="CI41" s="206"/>
      <c r="CJ41" s="199"/>
      <c r="CK41" s="199"/>
      <c r="CL41" s="199"/>
      <c r="CM41" s="199"/>
      <c r="CN41" s="199"/>
      <c r="CO41" s="199"/>
      <c r="CP41" s="199"/>
      <c r="DM41" s="206"/>
      <c r="DN41" s="199"/>
      <c r="DO41" s="199"/>
      <c r="DP41" s="199"/>
      <c r="DQ41" s="199"/>
      <c r="DR41" s="199"/>
      <c r="DS41" s="199"/>
      <c r="DT41" s="199"/>
      <c r="EQ41" s="206"/>
      <c r="ER41" s="199"/>
      <c r="ES41" s="199"/>
      <c r="ET41" s="199"/>
      <c r="EU41" s="199"/>
      <c r="EV41" s="199"/>
      <c r="EW41" s="199"/>
      <c r="EX41" s="199"/>
      <c r="FU41" s="206"/>
      <c r="FV41" s="199"/>
      <c r="FW41" s="199"/>
      <c r="FX41" s="199"/>
      <c r="FY41" s="199"/>
      <c r="FZ41" s="199"/>
      <c r="GA41" s="199"/>
      <c r="GB41" s="199"/>
      <c r="GC41" s="199"/>
      <c r="GD41" s="199"/>
      <c r="GE41" s="199"/>
      <c r="GF41" s="199"/>
      <c r="GG41" s="199"/>
      <c r="GH41" s="199"/>
      <c r="GI41" s="199"/>
      <c r="GJ41" s="199"/>
      <c r="GK41" s="199"/>
      <c r="GL41" s="199"/>
      <c r="GM41" s="199"/>
      <c r="GN41" s="199"/>
      <c r="GO41" s="199"/>
      <c r="GP41" s="199"/>
      <c r="GQ41" s="199"/>
      <c r="GR41" s="199"/>
      <c r="GS41" s="199"/>
      <c r="GT41" s="199"/>
      <c r="GU41" s="199"/>
      <c r="GV41" s="200" t="n">
        <f aca="false">COUNTIF($D$7:$GU$206,35)-1</f>
        <v>0</v>
      </c>
      <c r="GW41" s="201" t="n">
        <f aca="false">RANK(GV41,$GV$7:$GV$206)</f>
        <v>12</v>
      </c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  <c r="IV41" s="36"/>
    </row>
    <row r="42" s="207" customFormat="true" ht="12.75" hidden="false" customHeight="false" outlineLevel="0" collapsed="false">
      <c r="A42" s="202" t="n">
        <f aca="false">Ameacas_PreReacao!A44</f>
        <v>36</v>
      </c>
      <c r="B42" s="197" t="n">
        <f aca="false">Ameacas_PreReacao!D44</f>
        <v>0</v>
      </c>
      <c r="C42" s="197" t="n">
        <f aca="false">Ameacas_PreReacao!E44</f>
        <v>0</v>
      </c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198" t="n">
        <f aca="false">AL41+1</f>
        <v>36</v>
      </c>
      <c r="BE42" s="206"/>
      <c r="BF42" s="199"/>
      <c r="BG42" s="199"/>
      <c r="BH42" s="199"/>
      <c r="BI42" s="199"/>
      <c r="BJ42" s="199"/>
      <c r="BK42" s="199"/>
      <c r="BL42" s="199"/>
      <c r="CI42" s="206"/>
      <c r="CJ42" s="199"/>
      <c r="CK42" s="199"/>
      <c r="CL42" s="199"/>
      <c r="CM42" s="199"/>
      <c r="CN42" s="199"/>
      <c r="CO42" s="199"/>
      <c r="CP42" s="199"/>
      <c r="DM42" s="206"/>
      <c r="DN42" s="199"/>
      <c r="DO42" s="199"/>
      <c r="DP42" s="199"/>
      <c r="DQ42" s="199"/>
      <c r="DR42" s="199"/>
      <c r="DS42" s="199"/>
      <c r="DT42" s="199"/>
      <c r="EQ42" s="206"/>
      <c r="ER42" s="199"/>
      <c r="ES42" s="199"/>
      <c r="ET42" s="199"/>
      <c r="EU42" s="199"/>
      <c r="EV42" s="199"/>
      <c r="EW42" s="199"/>
      <c r="EX42" s="199"/>
      <c r="FU42" s="206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200" t="n">
        <f aca="false">COUNTIF($D$7:$GU$206,36)-1</f>
        <v>0</v>
      </c>
      <c r="GW42" s="201" t="n">
        <f aca="false">RANK(GV42,$GV$7:$GV$206)</f>
        <v>12</v>
      </c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  <c r="IV42" s="36"/>
    </row>
    <row r="43" s="207" customFormat="true" ht="12.75" hidden="false" customHeight="false" outlineLevel="0" collapsed="false">
      <c r="A43" s="202" t="n">
        <f aca="false">Ameacas_PreReacao!A45</f>
        <v>37</v>
      </c>
      <c r="B43" s="197" t="n">
        <f aca="false">Ameacas_PreReacao!D45</f>
        <v>0</v>
      </c>
      <c r="C43" s="197" t="n">
        <f aca="false">Ameacas_PreReacao!E45</f>
        <v>0</v>
      </c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198" t="n">
        <f aca="false">AM42+1</f>
        <v>37</v>
      </c>
      <c r="BE43" s="206"/>
      <c r="BF43" s="199"/>
      <c r="BG43" s="199"/>
      <c r="BH43" s="199"/>
      <c r="BI43" s="199"/>
      <c r="BJ43" s="199"/>
      <c r="BK43" s="199"/>
      <c r="BL43" s="199"/>
      <c r="CI43" s="206"/>
      <c r="CJ43" s="199"/>
      <c r="CK43" s="199"/>
      <c r="CL43" s="199"/>
      <c r="CM43" s="199"/>
      <c r="CN43" s="199"/>
      <c r="CO43" s="199"/>
      <c r="CP43" s="199"/>
      <c r="DM43" s="206"/>
      <c r="DN43" s="199"/>
      <c r="DO43" s="199"/>
      <c r="DP43" s="199"/>
      <c r="DQ43" s="199"/>
      <c r="DR43" s="199"/>
      <c r="DS43" s="199"/>
      <c r="DT43" s="199"/>
      <c r="EQ43" s="206"/>
      <c r="ER43" s="199"/>
      <c r="ES43" s="199"/>
      <c r="ET43" s="199"/>
      <c r="EU43" s="199"/>
      <c r="EV43" s="199"/>
      <c r="EW43" s="199"/>
      <c r="EX43" s="199"/>
      <c r="FU43" s="206"/>
      <c r="FV43" s="199"/>
      <c r="FW43" s="199"/>
      <c r="FX43" s="199"/>
      <c r="FY43" s="199"/>
      <c r="FZ43" s="199"/>
      <c r="GA43" s="199"/>
      <c r="GB43" s="199"/>
      <c r="GC43" s="199"/>
      <c r="GD43" s="199"/>
      <c r="GE43" s="199"/>
      <c r="GF43" s="199"/>
      <c r="GG43" s="199"/>
      <c r="GH43" s="199"/>
      <c r="GI43" s="199"/>
      <c r="GJ43" s="199"/>
      <c r="GK43" s="199"/>
      <c r="GL43" s="199"/>
      <c r="GM43" s="199"/>
      <c r="GN43" s="199"/>
      <c r="GO43" s="199"/>
      <c r="GP43" s="199"/>
      <c r="GQ43" s="199"/>
      <c r="GR43" s="199"/>
      <c r="GS43" s="199"/>
      <c r="GT43" s="199"/>
      <c r="GU43" s="199"/>
      <c r="GV43" s="200" t="n">
        <f aca="false">COUNTIF($D$7:$GU$206,37)-1</f>
        <v>0</v>
      </c>
      <c r="GW43" s="201" t="n">
        <f aca="false">RANK(GV43,$GV$7:$GV$206)</f>
        <v>12</v>
      </c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  <c r="IV43" s="36"/>
    </row>
    <row r="44" s="207" customFormat="true" ht="12.75" hidden="false" customHeight="false" outlineLevel="0" collapsed="false">
      <c r="A44" s="202" t="n">
        <f aca="false">Ameacas_PreReacao!A46</f>
        <v>38</v>
      </c>
      <c r="B44" s="197" t="n">
        <f aca="false">Ameacas_PreReacao!D46</f>
        <v>0</v>
      </c>
      <c r="C44" s="197" t="n">
        <f aca="false">Ameacas_PreReacao!E46</f>
        <v>0</v>
      </c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198" t="n">
        <f aca="false">AN43+1</f>
        <v>38</v>
      </c>
      <c r="BE44" s="206"/>
      <c r="BF44" s="199"/>
      <c r="BG44" s="199"/>
      <c r="BH44" s="199"/>
      <c r="BI44" s="199"/>
      <c r="BJ44" s="199"/>
      <c r="BK44" s="199"/>
      <c r="BL44" s="199"/>
      <c r="CI44" s="206"/>
      <c r="CJ44" s="199"/>
      <c r="CK44" s="199"/>
      <c r="CL44" s="199"/>
      <c r="CM44" s="199"/>
      <c r="CN44" s="199"/>
      <c r="CO44" s="199"/>
      <c r="CP44" s="199"/>
      <c r="DM44" s="206"/>
      <c r="DN44" s="199"/>
      <c r="DO44" s="199"/>
      <c r="DP44" s="199"/>
      <c r="DQ44" s="199"/>
      <c r="DR44" s="199"/>
      <c r="DS44" s="199"/>
      <c r="DT44" s="199"/>
      <c r="EQ44" s="206"/>
      <c r="ER44" s="199"/>
      <c r="ES44" s="199"/>
      <c r="ET44" s="199"/>
      <c r="EU44" s="199"/>
      <c r="EV44" s="199"/>
      <c r="EW44" s="199"/>
      <c r="EX44" s="199"/>
      <c r="FU44" s="206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200" t="n">
        <f aca="false">COUNTIF($D$7:$GU$206,38)-1</f>
        <v>0</v>
      </c>
      <c r="GW44" s="201" t="n">
        <f aca="false">RANK(GV44,$GV$7:$GV$206)</f>
        <v>12</v>
      </c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  <c r="IV44" s="36"/>
    </row>
    <row r="45" s="207" customFormat="true" ht="12.75" hidden="false" customHeight="false" outlineLevel="0" collapsed="false">
      <c r="A45" s="202" t="n">
        <f aca="false">Ameacas_PreReacao!A47</f>
        <v>39</v>
      </c>
      <c r="B45" s="197" t="n">
        <f aca="false">Ameacas_PreReacao!D47</f>
        <v>0</v>
      </c>
      <c r="C45" s="197" t="n">
        <f aca="false">Ameacas_PreReacao!E47</f>
        <v>0</v>
      </c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198" t="n">
        <f aca="false">AO44+1</f>
        <v>39</v>
      </c>
      <c r="BE45" s="206"/>
      <c r="BF45" s="199"/>
      <c r="BG45" s="199"/>
      <c r="BH45" s="199"/>
      <c r="BI45" s="199"/>
      <c r="BJ45" s="199"/>
      <c r="BK45" s="199"/>
      <c r="BL45" s="199"/>
      <c r="CI45" s="206"/>
      <c r="CJ45" s="199"/>
      <c r="CK45" s="199"/>
      <c r="CL45" s="199"/>
      <c r="CM45" s="199"/>
      <c r="CN45" s="199"/>
      <c r="CO45" s="199"/>
      <c r="CP45" s="199"/>
      <c r="DM45" s="206"/>
      <c r="DN45" s="199"/>
      <c r="DO45" s="199"/>
      <c r="DP45" s="199"/>
      <c r="DQ45" s="199"/>
      <c r="DR45" s="199"/>
      <c r="DS45" s="199"/>
      <c r="DT45" s="199"/>
      <c r="EQ45" s="206"/>
      <c r="ER45" s="199"/>
      <c r="ES45" s="199"/>
      <c r="ET45" s="199"/>
      <c r="EU45" s="199"/>
      <c r="EV45" s="199"/>
      <c r="EW45" s="199"/>
      <c r="EX45" s="199"/>
      <c r="FU45" s="206"/>
      <c r="FV45" s="199"/>
      <c r="FW45" s="199"/>
      <c r="FX45" s="199"/>
      <c r="FY45" s="199"/>
      <c r="FZ45" s="199"/>
      <c r="GA45" s="199"/>
      <c r="GB45" s="199"/>
      <c r="GC45" s="199"/>
      <c r="GD45" s="199"/>
      <c r="GE45" s="199"/>
      <c r="GF45" s="199"/>
      <c r="GG45" s="199"/>
      <c r="GH45" s="199"/>
      <c r="GI45" s="199"/>
      <c r="GJ45" s="199"/>
      <c r="GK45" s="199"/>
      <c r="GL45" s="199"/>
      <c r="GM45" s="199"/>
      <c r="GN45" s="199"/>
      <c r="GO45" s="199"/>
      <c r="GP45" s="199"/>
      <c r="GQ45" s="199"/>
      <c r="GR45" s="199"/>
      <c r="GS45" s="199"/>
      <c r="GT45" s="199"/>
      <c r="GU45" s="199"/>
      <c r="GV45" s="200" t="n">
        <f aca="false">COUNTIF($D$7:$GU$206,39)-1</f>
        <v>0</v>
      </c>
      <c r="GW45" s="201" t="n">
        <f aca="false">RANK(GV45,$GV$7:$GV$206)</f>
        <v>12</v>
      </c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  <c r="IV45" s="36"/>
    </row>
    <row r="46" s="207" customFormat="true" ht="12.75" hidden="false" customHeight="false" outlineLevel="0" collapsed="false">
      <c r="A46" s="202" t="n">
        <f aca="false">Ameacas_PreReacao!A48</f>
        <v>40</v>
      </c>
      <c r="B46" s="197" t="n">
        <f aca="false">Ameacas_PreReacao!D48</f>
        <v>0</v>
      </c>
      <c r="C46" s="197" t="n">
        <f aca="false">Ameacas_PreReacao!E48</f>
        <v>0</v>
      </c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198" t="n">
        <f aca="false">AP45+1</f>
        <v>40</v>
      </c>
      <c r="BE46" s="206"/>
      <c r="BF46" s="199"/>
      <c r="BG46" s="199"/>
      <c r="BH46" s="199"/>
      <c r="BI46" s="199"/>
      <c r="BJ46" s="199"/>
      <c r="BK46" s="199"/>
      <c r="BL46" s="199"/>
      <c r="CI46" s="206"/>
      <c r="CJ46" s="199"/>
      <c r="CK46" s="199"/>
      <c r="CL46" s="199"/>
      <c r="CM46" s="199"/>
      <c r="CN46" s="199"/>
      <c r="CO46" s="199"/>
      <c r="CP46" s="199"/>
      <c r="DM46" s="206"/>
      <c r="DN46" s="199"/>
      <c r="DO46" s="199"/>
      <c r="DP46" s="199"/>
      <c r="DQ46" s="199"/>
      <c r="DR46" s="199"/>
      <c r="DS46" s="199"/>
      <c r="DT46" s="199"/>
      <c r="EQ46" s="206"/>
      <c r="ER46" s="199"/>
      <c r="ES46" s="199"/>
      <c r="ET46" s="199"/>
      <c r="EU46" s="199"/>
      <c r="EV46" s="199"/>
      <c r="EW46" s="199"/>
      <c r="EX46" s="199"/>
      <c r="FU46" s="206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200" t="n">
        <f aca="false">COUNTIF($D$7:$GU$206,40)-1</f>
        <v>0</v>
      </c>
      <c r="GW46" s="201" t="n">
        <f aca="false">RANK(GV46,$GV$7:$GV$206)</f>
        <v>12</v>
      </c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  <c r="IV46" s="36"/>
    </row>
    <row r="47" s="207" customFormat="true" ht="12.75" hidden="false" customHeight="false" outlineLevel="0" collapsed="false">
      <c r="A47" s="202" t="n">
        <f aca="false">Ameacas_PreReacao!A49</f>
        <v>41</v>
      </c>
      <c r="B47" s="197" t="n">
        <f aca="false">Ameacas_PreReacao!D49</f>
        <v>0</v>
      </c>
      <c r="C47" s="197" t="n">
        <f aca="false">Ameacas_PreReacao!E49</f>
        <v>0</v>
      </c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198" t="n">
        <f aca="false">AQ46+1</f>
        <v>41</v>
      </c>
      <c r="BE47" s="206"/>
      <c r="BF47" s="199"/>
      <c r="BG47" s="199"/>
      <c r="BH47" s="199"/>
      <c r="BI47" s="199"/>
      <c r="BJ47" s="199"/>
      <c r="BK47" s="199"/>
      <c r="BL47" s="199"/>
      <c r="CI47" s="206"/>
      <c r="CJ47" s="199"/>
      <c r="CK47" s="199"/>
      <c r="CL47" s="199"/>
      <c r="CM47" s="199"/>
      <c r="CN47" s="199"/>
      <c r="CO47" s="199"/>
      <c r="CP47" s="199"/>
      <c r="DM47" s="206"/>
      <c r="DN47" s="199"/>
      <c r="DO47" s="199"/>
      <c r="DP47" s="199"/>
      <c r="DQ47" s="199"/>
      <c r="DR47" s="199"/>
      <c r="DS47" s="199"/>
      <c r="DT47" s="199"/>
      <c r="EQ47" s="206"/>
      <c r="ER47" s="199"/>
      <c r="ES47" s="199"/>
      <c r="ET47" s="199"/>
      <c r="EU47" s="199"/>
      <c r="EV47" s="199"/>
      <c r="EW47" s="199"/>
      <c r="EX47" s="199"/>
      <c r="FU47" s="206"/>
      <c r="FV47" s="199"/>
      <c r="FW47" s="199"/>
      <c r="FX47" s="199"/>
      <c r="FY47" s="199"/>
      <c r="FZ47" s="199"/>
      <c r="GA47" s="199"/>
      <c r="GB47" s="199"/>
      <c r="GC47" s="199"/>
      <c r="GD47" s="199"/>
      <c r="GE47" s="199"/>
      <c r="GF47" s="199"/>
      <c r="GG47" s="199"/>
      <c r="GH47" s="199"/>
      <c r="GI47" s="199"/>
      <c r="GJ47" s="199"/>
      <c r="GK47" s="199"/>
      <c r="GL47" s="199"/>
      <c r="GM47" s="199"/>
      <c r="GN47" s="199"/>
      <c r="GO47" s="199"/>
      <c r="GP47" s="199"/>
      <c r="GQ47" s="199"/>
      <c r="GR47" s="199"/>
      <c r="GS47" s="199"/>
      <c r="GT47" s="199"/>
      <c r="GU47" s="199"/>
      <c r="GV47" s="200" t="n">
        <f aca="false">COUNTIF($D$7:$GU$206,41)-1</f>
        <v>0</v>
      </c>
      <c r="GW47" s="201" t="n">
        <f aca="false">RANK(GV47,$GV$7:$GV$206)</f>
        <v>12</v>
      </c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  <c r="IV47" s="36"/>
    </row>
    <row r="48" s="207" customFormat="true" ht="12.75" hidden="false" customHeight="false" outlineLevel="0" collapsed="false">
      <c r="A48" s="202" t="n">
        <f aca="false">Ameacas_PreReacao!A50</f>
        <v>42</v>
      </c>
      <c r="B48" s="197" t="n">
        <f aca="false">Ameacas_PreReacao!D50</f>
        <v>0</v>
      </c>
      <c r="C48" s="197" t="n">
        <f aca="false">Ameacas_PreReacao!E50</f>
        <v>0</v>
      </c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198" t="n">
        <f aca="false">AR47+1</f>
        <v>42</v>
      </c>
      <c r="BE48" s="206"/>
      <c r="BF48" s="199"/>
      <c r="BG48" s="199"/>
      <c r="BH48" s="199"/>
      <c r="BI48" s="199"/>
      <c r="BJ48" s="199"/>
      <c r="BK48" s="199"/>
      <c r="BL48" s="199"/>
      <c r="CI48" s="206"/>
      <c r="CJ48" s="199"/>
      <c r="CK48" s="199"/>
      <c r="CL48" s="199"/>
      <c r="CM48" s="199"/>
      <c r="CN48" s="199"/>
      <c r="CO48" s="199"/>
      <c r="CP48" s="199"/>
      <c r="DM48" s="206"/>
      <c r="DN48" s="199"/>
      <c r="DO48" s="199"/>
      <c r="DP48" s="199"/>
      <c r="DQ48" s="199"/>
      <c r="DR48" s="199"/>
      <c r="DS48" s="199"/>
      <c r="DT48" s="199"/>
      <c r="EQ48" s="206"/>
      <c r="ER48" s="199"/>
      <c r="ES48" s="199"/>
      <c r="ET48" s="199"/>
      <c r="EU48" s="199"/>
      <c r="EV48" s="199"/>
      <c r="EW48" s="199"/>
      <c r="EX48" s="199"/>
      <c r="FU48" s="206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200" t="n">
        <f aca="false">COUNTIF($D$7:$GU$206,42)-1</f>
        <v>0</v>
      </c>
      <c r="GW48" s="201" t="n">
        <f aca="false">RANK(GV48,$GV$7:$GV$206)</f>
        <v>12</v>
      </c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  <c r="IV48" s="36"/>
    </row>
    <row r="49" s="207" customFormat="true" ht="12.75" hidden="false" customHeight="false" outlineLevel="0" collapsed="false">
      <c r="A49" s="202" t="n">
        <f aca="false">Ameacas_PreReacao!A51</f>
        <v>43</v>
      </c>
      <c r="B49" s="197" t="n">
        <f aca="false">Ameacas_PreReacao!D51</f>
        <v>0</v>
      </c>
      <c r="C49" s="197" t="n">
        <f aca="false">Ameacas_PreReacao!E51</f>
        <v>0</v>
      </c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198" t="n">
        <f aca="false">AS48+1</f>
        <v>43</v>
      </c>
      <c r="BE49" s="206"/>
      <c r="BF49" s="199"/>
      <c r="BG49" s="199"/>
      <c r="BH49" s="199"/>
      <c r="BI49" s="199"/>
      <c r="BJ49" s="199"/>
      <c r="BK49" s="199"/>
      <c r="BL49" s="199"/>
      <c r="CI49" s="206"/>
      <c r="CJ49" s="199"/>
      <c r="CK49" s="199"/>
      <c r="CL49" s="199"/>
      <c r="CM49" s="199"/>
      <c r="CN49" s="199"/>
      <c r="CO49" s="199"/>
      <c r="CP49" s="199"/>
      <c r="DM49" s="206"/>
      <c r="DN49" s="199"/>
      <c r="DO49" s="199"/>
      <c r="DP49" s="199"/>
      <c r="DQ49" s="199"/>
      <c r="DR49" s="199"/>
      <c r="DS49" s="199"/>
      <c r="DT49" s="199"/>
      <c r="EQ49" s="206"/>
      <c r="ER49" s="199"/>
      <c r="ES49" s="199"/>
      <c r="ET49" s="199"/>
      <c r="EU49" s="199"/>
      <c r="EV49" s="199"/>
      <c r="EW49" s="199"/>
      <c r="EX49" s="199"/>
      <c r="FU49" s="206"/>
      <c r="FV49" s="199"/>
      <c r="FW49" s="199"/>
      <c r="FX49" s="199"/>
      <c r="FY49" s="199"/>
      <c r="FZ49" s="199"/>
      <c r="GA49" s="199"/>
      <c r="GB49" s="199"/>
      <c r="GC49" s="199"/>
      <c r="GD49" s="199"/>
      <c r="GE49" s="199"/>
      <c r="GF49" s="199"/>
      <c r="GG49" s="199"/>
      <c r="GH49" s="199"/>
      <c r="GI49" s="199"/>
      <c r="GJ49" s="199"/>
      <c r="GK49" s="199"/>
      <c r="GL49" s="199"/>
      <c r="GM49" s="199"/>
      <c r="GN49" s="199"/>
      <c r="GO49" s="199"/>
      <c r="GP49" s="199"/>
      <c r="GQ49" s="199"/>
      <c r="GR49" s="199"/>
      <c r="GS49" s="199"/>
      <c r="GT49" s="199"/>
      <c r="GU49" s="199"/>
      <c r="GV49" s="200" t="n">
        <f aca="false">COUNTIF($D$7:$GU$206,43)-1</f>
        <v>0</v>
      </c>
      <c r="GW49" s="201" t="n">
        <f aca="false">RANK(GV49,$GV$7:$GV$206)</f>
        <v>12</v>
      </c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  <c r="IV49" s="36"/>
    </row>
    <row r="50" s="207" customFormat="true" ht="12.75" hidden="false" customHeight="false" outlineLevel="0" collapsed="false">
      <c r="A50" s="202" t="n">
        <f aca="false">Ameacas_PreReacao!A52</f>
        <v>44</v>
      </c>
      <c r="B50" s="197" t="n">
        <f aca="false">Ameacas_PreReacao!D52</f>
        <v>0</v>
      </c>
      <c r="C50" s="197" t="n">
        <f aca="false">Ameacas_PreReacao!E52</f>
        <v>0</v>
      </c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198" t="n">
        <f aca="false">AT49+1</f>
        <v>44</v>
      </c>
      <c r="BE50" s="206"/>
      <c r="BF50" s="199"/>
      <c r="BG50" s="199"/>
      <c r="BH50" s="199"/>
      <c r="BI50" s="199"/>
      <c r="BJ50" s="199"/>
      <c r="BK50" s="199"/>
      <c r="BL50" s="199"/>
      <c r="CI50" s="206"/>
      <c r="CJ50" s="199"/>
      <c r="CK50" s="199"/>
      <c r="CL50" s="199"/>
      <c r="CM50" s="199"/>
      <c r="CN50" s="199"/>
      <c r="CO50" s="199"/>
      <c r="CP50" s="199"/>
      <c r="DM50" s="206"/>
      <c r="DN50" s="199"/>
      <c r="DO50" s="199"/>
      <c r="DP50" s="199"/>
      <c r="DQ50" s="199"/>
      <c r="DR50" s="199"/>
      <c r="DS50" s="199"/>
      <c r="DT50" s="199"/>
      <c r="EQ50" s="206"/>
      <c r="ER50" s="199"/>
      <c r="ES50" s="199"/>
      <c r="ET50" s="199"/>
      <c r="EU50" s="199"/>
      <c r="EV50" s="199"/>
      <c r="EW50" s="199"/>
      <c r="EX50" s="199"/>
      <c r="FU50" s="206"/>
      <c r="FV50" s="199"/>
      <c r="FW50" s="199"/>
      <c r="FX50" s="199"/>
      <c r="FY50" s="199"/>
      <c r="FZ50" s="199"/>
      <c r="GA50" s="199"/>
      <c r="GB50" s="199"/>
      <c r="GC50" s="199"/>
      <c r="GD50" s="199"/>
      <c r="GE50" s="199"/>
      <c r="GF50" s="199"/>
      <c r="GG50" s="199"/>
      <c r="GH50" s="199"/>
      <c r="GI50" s="199"/>
      <c r="GJ50" s="199"/>
      <c r="GK50" s="199"/>
      <c r="GL50" s="199"/>
      <c r="GM50" s="199"/>
      <c r="GN50" s="199"/>
      <c r="GO50" s="199"/>
      <c r="GP50" s="199"/>
      <c r="GQ50" s="199"/>
      <c r="GR50" s="199"/>
      <c r="GS50" s="199"/>
      <c r="GT50" s="199"/>
      <c r="GU50" s="199"/>
      <c r="GV50" s="200" t="n">
        <f aca="false">COUNTIF($D$7:$GU$206,44)-1</f>
        <v>0</v>
      </c>
      <c r="GW50" s="201" t="n">
        <f aca="false">RANK(GV50,$GV$7:$GV$206)</f>
        <v>12</v>
      </c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  <c r="IV50" s="36"/>
    </row>
    <row r="51" s="207" customFormat="true" ht="12.75" hidden="false" customHeight="false" outlineLevel="0" collapsed="false">
      <c r="A51" s="202" t="n">
        <f aca="false">Ameacas_PreReacao!A53</f>
        <v>45</v>
      </c>
      <c r="B51" s="197" t="n">
        <f aca="false">Ameacas_PreReacao!D53</f>
        <v>0</v>
      </c>
      <c r="C51" s="197" t="n">
        <f aca="false">Ameacas_PreReacao!E53</f>
        <v>0</v>
      </c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198" t="n">
        <f aca="false">AU50+1</f>
        <v>45</v>
      </c>
      <c r="BE51" s="206"/>
      <c r="BF51" s="199"/>
      <c r="BG51" s="199"/>
      <c r="BH51" s="199"/>
      <c r="BI51" s="199"/>
      <c r="BJ51" s="199"/>
      <c r="BK51" s="199"/>
      <c r="BL51" s="199"/>
      <c r="CI51" s="206"/>
      <c r="CJ51" s="199"/>
      <c r="CK51" s="199"/>
      <c r="CL51" s="199"/>
      <c r="CM51" s="199"/>
      <c r="CN51" s="199"/>
      <c r="CO51" s="199"/>
      <c r="CP51" s="199"/>
      <c r="DM51" s="206"/>
      <c r="DN51" s="199"/>
      <c r="DO51" s="199"/>
      <c r="DP51" s="199"/>
      <c r="DQ51" s="199"/>
      <c r="DR51" s="199"/>
      <c r="DS51" s="199"/>
      <c r="DT51" s="199"/>
      <c r="EQ51" s="206"/>
      <c r="ER51" s="199"/>
      <c r="ES51" s="199"/>
      <c r="ET51" s="199"/>
      <c r="EU51" s="199"/>
      <c r="EV51" s="199"/>
      <c r="EW51" s="199"/>
      <c r="EX51" s="199"/>
      <c r="FU51" s="206"/>
      <c r="FV51" s="199"/>
      <c r="FW51" s="199"/>
      <c r="FX51" s="199"/>
      <c r="FY51" s="199"/>
      <c r="FZ51" s="199"/>
      <c r="GA51" s="199"/>
      <c r="GB51" s="199"/>
      <c r="GC51" s="199"/>
      <c r="GD51" s="199"/>
      <c r="GE51" s="199"/>
      <c r="GF51" s="199"/>
      <c r="GG51" s="199"/>
      <c r="GH51" s="199"/>
      <c r="GI51" s="199"/>
      <c r="GJ51" s="199"/>
      <c r="GK51" s="199"/>
      <c r="GL51" s="199"/>
      <c r="GM51" s="199"/>
      <c r="GN51" s="199"/>
      <c r="GO51" s="199"/>
      <c r="GP51" s="199"/>
      <c r="GQ51" s="199"/>
      <c r="GR51" s="199"/>
      <c r="GS51" s="199"/>
      <c r="GT51" s="199"/>
      <c r="GU51" s="199"/>
      <c r="GV51" s="200" t="n">
        <f aca="false">COUNTIF($D$7:$GU$206,45)-1</f>
        <v>0</v>
      </c>
      <c r="GW51" s="201" t="n">
        <f aca="false">RANK(GV51,$GV$7:$GV$206)</f>
        <v>12</v>
      </c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  <c r="IV51" s="36"/>
    </row>
    <row r="52" s="207" customFormat="true" ht="12.75" hidden="false" customHeight="false" outlineLevel="0" collapsed="false">
      <c r="A52" s="202" t="n">
        <f aca="false">Ameacas_PreReacao!A54</f>
        <v>46</v>
      </c>
      <c r="B52" s="197" t="n">
        <f aca="false">Ameacas_PreReacao!D54</f>
        <v>0</v>
      </c>
      <c r="C52" s="197" t="n">
        <f aca="false">Ameacas_PreReacao!E54</f>
        <v>0</v>
      </c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198" t="n">
        <f aca="false">AV51+1</f>
        <v>46</v>
      </c>
      <c r="BE52" s="206"/>
      <c r="BF52" s="199"/>
      <c r="BG52" s="199"/>
      <c r="BH52" s="199"/>
      <c r="BI52" s="199"/>
      <c r="BJ52" s="199"/>
      <c r="BK52" s="199"/>
      <c r="BL52" s="199"/>
      <c r="CI52" s="206"/>
      <c r="CJ52" s="199"/>
      <c r="CK52" s="199"/>
      <c r="CL52" s="199"/>
      <c r="CM52" s="199"/>
      <c r="CN52" s="199"/>
      <c r="CO52" s="199"/>
      <c r="CP52" s="199"/>
      <c r="DM52" s="206"/>
      <c r="DN52" s="199"/>
      <c r="DO52" s="199"/>
      <c r="DP52" s="199"/>
      <c r="DQ52" s="199"/>
      <c r="DR52" s="199"/>
      <c r="DS52" s="199"/>
      <c r="DT52" s="199"/>
      <c r="EQ52" s="206"/>
      <c r="ER52" s="199"/>
      <c r="ES52" s="199"/>
      <c r="ET52" s="199"/>
      <c r="EU52" s="199"/>
      <c r="EV52" s="199"/>
      <c r="EW52" s="199"/>
      <c r="EX52" s="199"/>
      <c r="FU52" s="206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200" t="n">
        <f aca="false">COUNTIF($D$7:$GU$206,46)-1</f>
        <v>0</v>
      </c>
      <c r="GW52" s="201" t="n">
        <f aca="false">RANK(GV52,$GV$7:$GV$206)</f>
        <v>12</v>
      </c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  <c r="IV52" s="36"/>
    </row>
    <row r="53" s="207" customFormat="true" ht="12.75" hidden="false" customHeight="false" outlineLevel="0" collapsed="false">
      <c r="A53" s="202" t="n">
        <f aca="false">Ameacas_PreReacao!A55</f>
        <v>47</v>
      </c>
      <c r="B53" s="197" t="n">
        <f aca="false">Ameacas_PreReacao!D55</f>
        <v>0</v>
      </c>
      <c r="C53" s="197" t="n">
        <f aca="false">Ameacas_PreReacao!E55</f>
        <v>0</v>
      </c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198" t="n">
        <f aca="false">AW52+1</f>
        <v>47</v>
      </c>
      <c r="BE53" s="206"/>
      <c r="BF53" s="199"/>
      <c r="BG53" s="199"/>
      <c r="BH53" s="199"/>
      <c r="BI53" s="199"/>
      <c r="BJ53" s="199"/>
      <c r="BK53" s="199"/>
      <c r="BL53" s="199"/>
      <c r="CI53" s="206"/>
      <c r="CJ53" s="199"/>
      <c r="CK53" s="199"/>
      <c r="CL53" s="199"/>
      <c r="CM53" s="199"/>
      <c r="CN53" s="199"/>
      <c r="CO53" s="199"/>
      <c r="CP53" s="199"/>
      <c r="DM53" s="206"/>
      <c r="DN53" s="199"/>
      <c r="DO53" s="199"/>
      <c r="DP53" s="199"/>
      <c r="DQ53" s="199"/>
      <c r="DR53" s="199"/>
      <c r="DS53" s="199"/>
      <c r="DT53" s="199"/>
      <c r="EQ53" s="206"/>
      <c r="ER53" s="199"/>
      <c r="ES53" s="199"/>
      <c r="ET53" s="199"/>
      <c r="EU53" s="199"/>
      <c r="EV53" s="199"/>
      <c r="EW53" s="199"/>
      <c r="EX53" s="199"/>
      <c r="FU53" s="206"/>
      <c r="FV53" s="199"/>
      <c r="FW53" s="199"/>
      <c r="FX53" s="199"/>
      <c r="FY53" s="199"/>
      <c r="FZ53" s="199"/>
      <c r="GA53" s="199"/>
      <c r="GB53" s="199"/>
      <c r="GC53" s="199"/>
      <c r="GD53" s="199"/>
      <c r="GE53" s="199"/>
      <c r="GF53" s="199"/>
      <c r="GG53" s="199"/>
      <c r="GH53" s="199"/>
      <c r="GI53" s="199"/>
      <c r="GJ53" s="199"/>
      <c r="GK53" s="199"/>
      <c r="GL53" s="199"/>
      <c r="GM53" s="199"/>
      <c r="GN53" s="199"/>
      <c r="GO53" s="199"/>
      <c r="GP53" s="199"/>
      <c r="GQ53" s="199"/>
      <c r="GR53" s="199"/>
      <c r="GS53" s="199"/>
      <c r="GT53" s="199"/>
      <c r="GU53" s="199"/>
      <c r="GV53" s="200" t="n">
        <f aca="false">COUNTIF($D$7:$GU$206,47)-1</f>
        <v>0</v>
      </c>
      <c r="GW53" s="201" t="n">
        <f aca="false">RANK(GV53,$GV$7:$GV$206)</f>
        <v>12</v>
      </c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  <c r="IV53" s="36"/>
    </row>
    <row r="54" s="207" customFormat="true" ht="12.75" hidden="false" customHeight="false" outlineLevel="0" collapsed="false">
      <c r="A54" s="202" t="n">
        <f aca="false">Ameacas_PreReacao!A56</f>
        <v>48</v>
      </c>
      <c r="B54" s="197" t="n">
        <f aca="false">Ameacas_PreReacao!D56</f>
        <v>0</v>
      </c>
      <c r="C54" s="197" t="n">
        <f aca="false">Ameacas_PreReacao!E56</f>
        <v>0</v>
      </c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198" t="n">
        <f aca="false">AX53+1</f>
        <v>48</v>
      </c>
      <c r="BE54" s="206"/>
      <c r="BF54" s="199"/>
      <c r="BG54" s="199"/>
      <c r="BH54" s="199"/>
      <c r="BI54" s="199"/>
      <c r="BJ54" s="199"/>
      <c r="BK54" s="199"/>
      <c r="BL54" s="199"/>
      <c r="CI54" s="206"/>
      <c r="CJ54" s="199"/>
      <c r="CK54" s="199"/>
      <c r="CL54" s="199"/>
      <c r="CM54" s="199"/>
      <c r="CN54" s="199"/>
      <c r="CO54" s="199"/>
      <c r="CP54" s="199"/>
      <c r="DM54" s="206"/>
      <c r="DN54" s="199"/>
      <c r="DO54" s="199"/>
      <c r="DP54" s="199"/>
      <c r="DQ54" s="199"/>
      <c r="DR54" s="199"/>
      <c r="DS54" s="199"/>
      <c r="DT54" s="199"/>
      <c r="EQ54" s="206"/>
      <c r="ER54" s="199"/>
      <c r="ES54" s="199"/>
      <c r="ET54" s="199"/>
      <c r="EU54" s="199"/>
      <c r="EV54" s="199"/>
      <c r="EW54" s="199"/>
      <c r="EX54" s="199"/>
      <c r="FU54" s="206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200" t="n">
        <f aca="false">COUNTIF($D$7:$GU$206,48)-1</f>
        <v>0</v>
      </c>
      <c r="GW54" s="201" t="n">
        <f aca="false">RANK(GV54,$GV$7:$GV$206)</f>
        <v>12</v>
      </c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  <c r="IV54" s="36"/>
    </row>
    <row r="55" s="207" customFormat="true" ht="12.75" hidden="false" customHeight="false" outlineLevel="0" collapsed="false">
      <c r="A55" s="202" t="n">
        <f aca="false">Ameacas_PreReacao!A57</f>
        <v>49</v>
      </c>
      <c r="B55" s="197" t="n">
        <f aca="false">Ameacas_PreReacao!D57</f>
        <v>0</v>
      </c>
      <c r="C55" s="197" t="n">
        <f aca="false">Ameacas_PreReacao!E57</f>
        <v>0</v>
      </c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198" t="n">
        <f aca="false">AY54+1</f>
        <v>49</v>
      </c>
      <c r="BE55" s="206"/>
      <c r="BF55" s="199"/>
      <c r="BG55" s="199"/>
      <c r="BH55" s="199"/>
      <c r="BI55" s="199"/>
      <c r="BJ55" s="199"/>
      <c r="BK55" s="199"/>
      <c r="BL55" s="199"/>
      <c r="CI55" s="206"/>
      <c r="CJ55" s="199"/>
      <c r="CK55" s="199"/>
      <c r="CL55" s="199"/>
      <c r="CM55" s="199"/>
      <c r="CN55" s="199"/>
      <c r="CO55" s="199"/>
      <c r="CP55" s="199"/>
      <c r="DM55" s="206"/>
      <c r="DN55" s="199"/>
      <c r="DO55" s="199"/>
      <c r="DP55" s="199"/>
      <c r="DQ55" s="199"/>
      <c r="DR55" s="199"/>
      <c r="DS55" s="199"/>
      <c r="DT55" s="199"/>
      <c r="EQ55" s="206"/>
      <c r="ER55" s="199"/>
      <c r="ES55" s="199"/>
      <c r="ET55" s="199"/>
      <c r="EU55" s="199"/>
      <c r="EV55" s="199"/>
      <c r="EW55" s="199"/>
      <c r="EX55" s="199"/>
      <c r="FU55" s="206"/>
      <c r="FV55" s="199"/>
      <c r="FW55" s="199"/>
      <c r="FX55" s="199"/>
      <c r="FY55" s="199"/>
      <c r="FZ55" s="199"/>
      <c r="GA55" s="199"/>
      <c r="GB55" s="199"/>
      <c r="GC55" s="199"/>
      <c r="GD55" s="199"/>
      <c r="GE55" s="199"/>
      <c r="GF55" s="199"/>
      <c r="GG55" s="199"/>
      <c r="GH55" s="199"/>
      <c r="GI55" s="199"/>
      <c r="GJ55" s="199"/>
      <c r="GK55" s="199"/>
      <c r="GL55" s="199"/>
      <c r="GM55" s="199"/>
      <c r="GN55" s="199"/>
      <c r="GO55" s="199"/>
      <c r="GP55" s="199"/>
      <c r="GQ55" s="199"/>
      <c r="GR55" s="199"/>
      <c r="GS55" s="199"/>
      <c r="GT55" s="199"/>
      <c r="GU55" s="199"/>
      <c r="GV55" s="200" t="n">
        <f aca="false">COUNTIF($D$7:$GU$206,49)-1</f>
        <v>0</v>
      </c>
      <c r="GW55" s="201" t="n">
        <f aca="false">RANK(GV55,$GV$7:$GV$206)</f>
        <v>12</v>
      </c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  <c r="IV55" s="36"/>
    </row>
    <row r="56" s="207" customFormat="true" ht="12.75" hidden="false" customHeight="false" outlineLevel="0" collapsed="false">
      <c r="A56" s="202" t="n">
        <f aca="false">Ameacas_PreReacao!A58</f>
        <v>50</v>
      </c>
      <c r="B56" s="197" t="n">
        <f aca="false">Ameacas_PreReacao!D58</f>
        <v>0</v>
      </c>
      <c r="C56" s="197" t="n">
        <f aca="false">Ameacas_PreReacao!E58</f>
        <v>0</v>
      </c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198" t="n">
        <f aca="false">AZ55+1</f>
        <v>50</v>
      </c>
      <c r="BE56" s="206"/>
      <c r="BF56" s="199"/>
      <c r="BG56" s="199"/>
      <c r="BH56" s="199"/>
      <c r="BI56" s="199"/>
      <c r="BJ56" s="199"/>
      <c r="BK56" s="199"/>
      <c r="BL56" s="199"/>
      <c r="CI56" s="206"/>
      <c r="CJ56" s="199"/>
      <c r="CK56" s="199"/>
      <c r="CL56" s="199"/>
      <c r="CM56" s="199"/>
      <c r="CN56" s="199"/>
      <c r="CO56" s="199"/>
      <c r="CP56" s="199"/>
      <c r="DM56" s="206"/>
      <c r="DN56" s="199"/>
      <c r="DO56" s="199"/>
      <c r="DP56" s="199"/>
      <c r="DQ56" s="199"/>
      <c r="DR56" s="199"/>
      <c r="DS56" s="199"/>
      <c r="DT56" s="199"/>
      <c r="EQ56" s="206"/>
      <c r="ER56" s="199"/>
      <c r="ES56" s="199"/>
      <c r="ET56" s="199"/>
      <c r="EU56" s="199"/>
      <c r="EV56" s="199"/>
      <c r="EW56" s="199"/>
      <c r="EX56" s="199"/>
      <c r="FU56" s="206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200" t="n">
        <f aca="false">COUNTIF($D$7:$GU$206,50)-1</f>
        <v>0</v>
      </c>
      <c r="GW56" s="201" t="n">
        <f aca="false">RANK(GV56,$GV$7:$GV$206)</f>
        <v>12</v>
      </c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  <c r="IV56" s="36"/>
    </row>
    <row r="57" s="207" customFormat="true" ht="12.75" hidden="false" customHeight="false" outlineLevel="0" collapsed="false">
      <c r="A57" s="202" t="n">
        <f aca="false">Ameacas_PreReacao!A59</f>
        <v>51</v>
      </c>
      <c r="B57" s="197" t="n">
        <f aca="false">Ameacas_PreReacao!D59</f>
        <v>0</v>
      </c>
      <c r="C57" s="197" t="n">
        <f aca="false">Ameacas_PreReacao!E59</f>
        <v>0</v>
      </c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B57" s="203"/>
      <c r="AC57" s="203"/>
      <c r="AD57" s="203"/>
      <c r="AE57" s="203"/>
      <c r="AF57" s="203"/>
      <c r="AG57" s="203"/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198" t="n">
        <f aca="false">BA56+1</f>
        <v>51</v>
      </c>
      <c r="BE57" s="206"/>
      <c r="BF57" s="199"/>
      <c r="BG57" s="199"/>
      <c r="BH57" s="199"/>
      <c r="BI57" s="199"/>
      <c r="BJ57" s="199"/>
      <c r="BK57" s="199"/>
      <c r="BL57" s="199"/>
      <c r="CI57" s="206"/>
      <c r="CJ57" s="199"/>
      <c r="CK57" s="199"/>
      <c r="CL57" s="199"/>
      <c r="CM57" s="199"/>
      <c r="CN57" s="199"/>
      <c r="CO57" s="199"/>
      <c r="CP57" s="199"/>
      <c r="DM57" s="206"/>
      <c r="DN57" s="199"/>
      <c r="DO57" s="199"/>
      <c r="DP57" s="199"/>
      <c r="DQ57" s="199"/>
      <c r="DR57" s="199"/>
      <c r="DS57" s="199"/>
      <c r="DT57" s="199"/>
      <c r="EQ57" s="206"/>
      <c r="ER57" s="199"/>
      <c r="ES57" s="199"/>
      <c r="ET57" s="199"/>
      <c r="EU57" s="199"/>
      <c r="EV57" s="199"/>
      <c r="EW57" s="199"/>
      <c r="EX57" s="199"/>
      <c r="FU57" s="206"/>
      <c r="FV57" s="199"/>
      <c r="FW57" s="199"/>
      <c r="FX57" s="199"/>
      <c r="FY57" s="199"/>
      <c r="FZ57" s="199"/>
      <c r="GA57" s="199"/>
      <c r="GB57" s="199"/>
      <c r="GC57" s="199"/>
      <c r="GD57" s="199"/>
      <c r="GE57" s="199"/>
      <c r="GF57" s="199"/>
      <c r="GG57" s="199"/>
      <c r="GH57" s="199"/>
      <c r="GI57" s="199"/>
      <c r="GJ57" s="199"/>
      <c r="GK57" s="199"/>
      <c r="GL57" s="199"/>
      <c r="GM57" s="199"/>
      <c r="GN57" s="199"/>
      <c r="GO57" s="199"/>
      <c r="GP57" s="199"/>
      <c r="GQ57" s="199"/>
      <c r="GR57" s="199"/>
      <c r="GS57" s="199"/>
      <c r="GT57" s="199"/>
      <c r="GU57" s="199"/>
      <c r="GV57" s="200" t="n">
        <f aca="false">COUNTIF($D$7:$GU$206,51)-1</f>
        <v>0</v>
      </c>
      <c r="GW57" s="201" t="n">
        <f aca="false">RANK(GV57,$GV$7:$GV$206)</f>
        <v>12</v>
      </c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  <c r="IV57" s="36"/>
    </row>
    <row r="58" s="207" customFormat="true" ht="12.75" hidden="false" customHeight="false" outlineLevel="0" collapsed="false">
      <c r="A58" s="202" t="n">
        <f aca="false">Ameacas_PreReacao!A60</f>
        <v>52</v>
      </c>
      <c r="B58" s="197" t="n">
        <f aca="false">Ameacas_PreReacao!D60</f>
        <v>0</v>
      </c>
      <c r="C58" s="197" t="n">
        <f aca="false">Ameacas_PreReacao!E60</f>
        <v>0</v>
      </c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198" t="n">
        <f aca="false">BB57+1</f>
        <v>52</v>
      </c>
      <c r="BE58" s="206"/>
      <c r="BF58" s="199"/>
      <c r="BG58" s="199"/>
      <c r="BH58" s="199"/>
      <c r="BI58" s="199"/>
      <c r="BJ58" s="199"/>
      <c r="BK58" s="199"/>
      <c r="BL58" s="199"/>
      <c r="CI58" s="206"/>
      <c r="CJ58" s="199"/>
      <c r="CK58" s="199"/>
      <c r="CL58" s="199"/>
      <c r="CM58" s="199"/>
      <c r="CN58" s="199"/>
      <c r="CO58" s="199"/>
      <c r="CP58" s="199"/>
      <c r="DM58" s="206"/>
      <c r="DN58" s="199"/>
      <c r="DO58" s="199"/>
      <c r="DP58" s="199"/>
      <c r="DQ58" s="199"/>
      <c r="DR58" s="199"/>
      <c r="DS58" s="199"/>
      <c r="DT58" s="199"/>
      <c r="EQ58" s="206"/>
      <c r="ER58" s="199"/>
      <c r="ES58" s="199"/>
      <c r="ET58" s="199"/>
      <c r="EU58" s="199"/>
      <c r="EV58" s="199"/>
      <c r="EW58" s="199"/>
      <c r="EX58" s="199"/>
      <c r="FU58" s="206"/>
      <c r="FV58" s="199"/>
      <c r="FW58" s="199"/>
      <c r="FX58" s="199"/>
      <c r="FY58" s="199"/>
      <c r="FZ58" s="199"/>
      <c r="GA58" s="199"/>
      <c r="GB58" s="199"/>
      <c r="GC58" s="199"/>
      <c r="GD58" s="199"/>
      <c r="GE58" s="199"/>
      <c r="GF58" s="199"/>
      <c r="GG58" s="199"/>
      <c r="GH58" s="199"/>
      <c r="GI58" s="199"/>
      <c r="GJ58" s="199"/>
      <c r="GK58" s="199"/>
      <c r="GL58" s="199"/>
      <c r="GM58" s="199"/>
      <c r="GN58" s="199"/>
      <c r="GO58" s="199"/>
      <c r="GP58" s="199"/>
      <c r="GQ58" s="199"/>
      <c r="GR58" s="199"/>
      <c r="GS58" s="199"/>
      <c r="GT58" s="199"/>
      <c r="GU58" s="199"/>
      <c r="GV58" s="200" t="n">
        <f aca="false">COUNTIF($D$7:$GU$206,52)-1</f>
        <v>0</v>
      </c>
      <c r="GW58" s="201" t="n">
        <f aca="false">RANK(GV58,$GV$7:$GV$206)</f>
        <v>12</v>
      </c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  <c r="IV58" s="36"/>
    </row>
    <row r="59" s="207" customFormat="true" ht="12.75" hidden="false" customHeight="false" outlineLevel="0" collapsed="false">
      <c r="A59" s="202" t="n">
        <f aca="false">Ameacas_PreReacao!A61</f>
        <v>53</v>
      </c>
      <c r="B59" s="197" t="n">
        <f aca="false">Ameacas_PreReacao!D61</f>
        <v>0</v>
      </c>
      <c r="C59" s="197" t="n">
        <f aca="false">Ameacas_PreReacao!E61</f>
        <v>0</v>
      </c>
      <c r="D59" s="203"/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203"/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198" t="n">
        <f aca="false">BC58+1</f>
        <v>53</v>
      </c>
      <c r="BE59" s="206"/>
      <c r="BF59" s="199"/>
      <c r="BG59" s="199"/>
      <c r="BH59" s="199"/>
      <c r="BI59" s="199"/>
      <c r="BJ59" s="199"/>
      <c r="BK59" s="199"/>
      <c r="BL59" s="199"/>
      <c r="CI59" s="206"/>
      <c r="CJ59" s="199"/>
      <c r="CK59" s="199"/>
      <c r="CL59" s="199"/>
      <c r="CM59" s="199"/>
      <c r="CN59" s="199"/>
      <c r="CO59" s="199"/>
      <c r="CP59" s="199"/>
      <c r="DM59" s="206"/>
      <c r="DN59" s="199"/>
      <c r="DO59" s="199"/>
      <c r="DP59" s="199"/>
      <c r="DQ59" s="199"/>
      <c r="DR59" s="199"/>
      <c r="DS59" s="199"/>
      <c r="DT59" s="199"/>
      <c r="EQ59" s="206"/>
      <c r="ER59" s="199"/>
      <c r="ES59" s="199"/>
      <c r="ET59" s="199"/>
      <c r="EU59" s="199"/>
      <c r="EV59" s="199"/>
      <c r="EW59" s="199"/>
      <c r="EX59" s="199"/>
      <c r="FU59" s="206"/>
      <c r="FV59" s="199"/>
      <c r="FW59" s="199"/>
      <c r="FX59" s="199"/>
      <c r="FY59" s="199"/>
      <c r="FZ59" s="199"/>
      <c r="GA59" s="199"/>
      <c r="GB59" s="199"/>
      <c r="GC59" s="199"/>
      <c r="GD59" s="199"/>
      <c r="GE59" s="199"/>
      <c r="GF59" s="199"/>
      <c r="GG59" s="199"/>
      <c r="GH59" s="199"/>
      <c r="GI59" s="199"/>
      <c r="GJ59" s="199"/>
      <c r="GK59" s="199"/>
      <c r="GL59" s="199"/>
      <c r="GM59" s="199"/>
      <c r="GN59" s="199"/>
      <c r="GO59" s="199"/>
      <c r="GP59" s="199"/>
      <c r="GQ59" s="199"/>
      <c r="GR59" s="199"/>
      <c r="GS59" s="199"/>
      <c r="GT59" s="199"/>
      <c r="GU59" s="199"/>
      <c r="GV59" s="200" t="n">
        <f aca="false">COUNTIF($D$7:$GU$206,53)-1</f>
        <v>0</v>
      </c>
      <c r="GW59" s="201" t="n">
        <f aca="false">RANK(GV59,$GV$7:$GV$206)</f>
        <v>12</v>
      </c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  <c r="IV59" s="36"/>
    </row>
    <row r="60" s="207" customFormat="true" ht="12.75" hidden="false" customHeight="false" outlineLevel="0" collapsed="false">
      <c r="A60" s="202" t="n">
        <f aca="false">Ameacas_PreReacao!A62</f>
        <v>54</v>
      </c>
      <c r="B60" s="197" t="n">
        <f aca="false">Ameacas_PreReacao!D62</f>
        <v>0</v>
      </c>
      <c r="C60" s="197" t="n">
        <f aca="false">Ameacas_PreReacao!E62</f>
        <v>0</v>
      </c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203"/>
      <c r="Z60" s="203"/>
      <c r="AA60" s="203"/>
      <c r="AB60" s="203"/>
      <c r="AC60" s="203"/>
      <c r="AD60" s="203"/>
      <c r="AE60" s="203"/>
      <c r="AF60" s="203"/>
      <c r="AG60" s="203"/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198" t="n">
        <f aca="false">BD59+1</f>
        <v>54</v>
      </c>
      <c r="BF60" s="199"/>
      <c r="BG60" s="199"/>
      <c r="BH60" s="199"/>
      <c r="BI60" s="199"/>
      <c r="BJ60" s="199"/>
      <c r="BK60" s="199"/>
      <c r="BL60" s="199"/>
      <c r="CI60" s="206"/>
      <c r="CJ60" s="199"/>
      <c r="CK60" s="199"/>
      <c r="CL60" s="199"/>
      <c r="CM60" s="199"/>
      <c r="CN60" s="199"/>
      <c r="CO60" s="199"/>
      <c r="CP60" s="199"/>
      <c r="DM60" s="206"/>
      <c r="DN60" s="199"/>
      <c r="DO60" s="199"/>
      <c r="DP60" s="199"/>
      <c r="DQ60" s="199"/>
      <c r="DR60" s="199"/>
      <c r="DS60" s="199"/>
      <c r="DT60" s="199"/>
      <c r="EQ60" s="206"/>
      <c r="ER60" s="199"/>
      <c r="ES60" s="199"/>
      <c r="ET60" s="199"/>
      <c r="EU60" s="199"/>
      <c r="EV60" s="199"/>
      <c r="EW60" s="199"/>
      <c r="EX60" s="199"/>
      <c r="FU60" s="206"/>
      <c r="FV60" s="199"/>
      <c r="FW60" s="199"/>
      <c r="FX60" s="199"/>
      <c r="FY60" s="199"/>
      <c r="FZ60" s="199"/>
      <c r="GA60" s="199"/>
      <c r="GB60" s="199"/>
      <c r="GC60" s="199"/>
      <c r="GD60" s="199"/>
      <c r="GE60" s="199"/>
      <c r="GF60" s="199"/>
      <c r="GG60" s="199"/>
      <c r="GH60" s="199"/>
      <c r="GI60" s="199"/>
      <c r="GJ60" s="199"/>
      <c r="GK60" s="199"/>
      <c r="GL60" s="199"/>
      <c r="GM60" s="199"/>
      <c r="GN60" s="199"/>
      <c r="GO60" s="199"/>
      <c r="GP60" s="199"/>
      <c r="GQ60" s="199"/>
      <c r="GR60" s="199"/>
      <c r="GS60" s="199"/>
      <c r="GT60" s="199"/>
      <c r="GU60" s="199"/>
      <c r="GV60" s="200" t="n">
        <f aca="false">COUNTIF($D$7:$GU$206,54)-1</f>
        <v>0</v>
      </c>
      <c r="GW60" s="201" t="n">
        <f aca="false">RANK(GV60,$GV$7:$GV$206)</f>
        <v>12</v>
      </c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  <c r="IV60" s="36"/>
    </row>
    <row r="61" s="207" customFormat="true" ht="12.75" hidden="false" customHeight="false" outlineLevel="0" collapsed="false">
      <c r="A61" s="202" t="n">
        <f aca="false">Ameacas_PreReacao!A63</f>
        <v>55</v>
      </c>
      <c r="B61" s="197" t="n">
        <f aca="false">Ameacas_PreReacao!D63</f>
        <v>0</v>
      </c>
      <c r="C61" s="197" t="n">
        <f aca="false">Ameacas_PreReacao!E63</f>
        <v>0</v>
      </c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198" t="n">
        <f aca="false">BE60+1</f>
        <v>55</v>
      </c>
      <c r="BG61" s="199"/>
      <c r="BH61" s="199"/>
      <c r="BI61" s="199"/>
      <c r="BJ61" s="199"/>
      <c r="BK61" s="199"/>
      <c r="BL61" s="199"/>
      <c r="CI61" s="206"/>
      <c r="CJ61" s="199"/>
      <c r="CK61" s="199"/>
      <c r="CL61" s="199"/>
      <c r="CM61" s="199"/>
      <c r="CN61" s="199"/>
      <c r="CO61" s="199"/>
      <c r="CP61" s="199"/>
      <c r="DM61" s="206"/>
      <c r="DN61" s="199"/>
      <c r="DO61" s="199"/>
      <c r="DP61" s="199"/>
      <c r="DQ61" s="199"/>
      <c r="DR61" s="199"/>
      <c r="DS61" s="199"/>
      <c r="DT61" s="199"/>
      <c r="EQ61" s="206"/>
      <c r="ER61" s="199"/>
      <c r="ES61" s="199"/>
      <c r="ET61" s="199"/>
      <c r="EU61" s="199"/>
      <c r="EV61" s="199"/>
      <c r="EW61" s="199"/>
      <c r="EX61" s="199"/>
      <c r="FU61" s="206"/>
      <c r="FV61" s="199"/>
      <c r="FW61" s="199"/>
      <c r="FX61" s="199"/>
      <c r="FY61" s="199"/>
      <c r="FZ61" s="199"/>
      <c r="GA61" s="199"/>
      <c r="GB61" s="199"/>
      <c r="GC61" s="199"/>
      <c r="GD61" s="199"/>
      <c r="GE61" s="199"/>
      <c r="GF61" s="199"/>
      <c r="GG61" s="199"/>
      <c r="GH61" s="199"/>
      <c r="GI61" s="199"/>
      <c r="GJ61" s="199"/>
      <c r="GK61" s="199"/>
      <c r="GL61" s="199"/>
      <c r="GM61" s="199"/>
      <c r="GN61" s="199"/>
      <c r="GO61" s="199"/>
      <c r="GP61" s="199"/>
      <c r="GQ61" s="199"/>
      <c r="GR61" s="199"/>
      <c r="GS61" s="199"/>
      <c r="GT61" s="199"/>
      <c r="GU61" s="199"/>
      <c r="GV61" s="200" t="n">
        <f aca="false">COUNTIF($D$7:$GU$206,55)-1</f>
        <v>0</v>
      </c>
      <c r="GW61" s="201" t="n">
        <f aca="false">RANK(GV61,$GV$7:$GV$206)</f>
        <v>12</v>
      </c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  <c r="IV61" s="36"/>
    </row>
    <row r="62" s="207" customFormat="true" ht="12.75" hidden="false" customHeight="false" outlineLevel="0" collapsed="false">
      <c r="A62" s="202" t="n">
        <f aca="false">Ameacas_PreReacao!A64</f>
        <v>56</v>
      </c>
      <c r="B62" s="197" t="n">
        <f aca="false">Ameacas_PreReacao!D64</f>
        <v>0</v>
      </c>
      <c r="C62" s="197" t="n">
        <f aca="false">Ameacas_PreReacao!E64</f>
        <v>0</v>
      </c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198" t="n">
        <f aca="false">BF61+1</f>
        <v>56</v>
      </c>
      <c r="BH62" s="199"/>
      <c r="BI62" s="199"/>
      <c r="BJ62" s="199"/>
      <c r="BK62" s="199"/>
      <c r="BL62" s="199"/>
      <c r="CI62" s="206"/>
      <c r="CJ62" s="199"/>
      <c r="CK62" s="199"/>
      <c r="CL62" s="199"/>
      <c r="CM62" s="199"/>
      <c r="CN62" s="199"/>
      <c r="CO62" s="199"/>
      <c r="CP62" s="199"/>
      <c r="DM62" s="206"/>
      <c r="DN62" s="199"/>
      <c r="DO62" s="199"/>
      <c r="DP62" s="199"/>
      <c r="DQ62" s="199"/>
      <c r="DR62" s="199"/>
      <c r="DS62" s="199"/>
      <c r="DT62" s="199"/>
      <c r="EQ62" s="206"/>
      <c r="ER62" s="199"/>
      <c r="ES62" s="199"/>
      <c r="ET62" s="199"/>
      <c r="EU62" s="199"/>
      <c r="EV62" s="199"/>
      <c r="EW62" s="199"/>
      <c r="EX62" s="199"/>
      <c r="FU62" s="206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200" t="n">
        <f aca="false">COUNTIF($D$7:$GU$206,56)-1</f>
        <v>0</v>
      </c>
      <c r="GW62" s="201" t="n">
        <f aca="false">RANK(GV62,$GV$7:$GV$206)</f>
        <v>12</v>
      </c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  <c r="IV62" s="36"/>
    </row>
    <row r="63" s="207" customFormat="true" ht="12.75" hidden="false" customHeight="false" outlineLevel="0" collapsed="false">
      <c r="A63" s="202" t="n">
        <f aca="false">Ameacas_PreReacao!A65</f>
        <v>57</v>
      </c>
      <c r="B63" s="197" t="n">
        <f aca="false">Ameacas_PreReacao!D65</f>
        <v>0</v>
      </c>
      <c r="C63" s="197" t="n">
        <f aca="false">Ameacas_PreReacao!E65</f>
        <v>0</v>
      </c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198" t="n">
        <f aca="false">BG62+1</f>
        <v>57</v>
      </c>
      <c r="BI63" s="199"/>
      <c r="BJ63" s="199"/>
      <c r="BK63" s="199"/>
      <c r="BL63" s="199"/>
      <c r="CI63" s="206"/>
      <c r="CJ63" s="199"/>
      <c r="CK63" s="199"/>
      <c r="CL63" s="199"/>
      <c r="CM63" s="199"/>
      <c r="CN63" s="199"/>
      <c r="CO63" s="199"/>
      <c r="CP63" s="199"/>
      <c r="DM63" s="206"/>
      <c r="DN63" s="199"/>
      <c r="DO63" s="199"/>
      <c r="DP63" s="199"/>
      <c r="DQ63" s="199"/>
      <c r="DR63" s="199"/>
      <c r="DS63" s="199"/>
      <c r="DT63" s="199"/>
      <c r="EQ63" s="206"/>
      <c r="ER63" s="199"/>
      <c r="ES63" s="199"/>
      <c r="ET63" s="199"/>
      <c r="EU63" s="199"/>
      <c r="EV63" s="199"/>
      <c r="EW63" s="199"/>
      <c r="EX63" s="199"/>
      <c r="FU63" s="206"/>
      <c r="FV63" s="199"/>
      <c r="FW63" s="199"/>
      <c r="FX63" s="199"/>
      <c r="FY63" s="199"/>
      <c r="FZ63" s="199"/>
      <c r="GA63" s="199"/>
      <c r="GB63" s="199"/>
      <c r="GC63" s="199"/>
      <c r="GD63" s="199"/>
      <c r="GE63" s="199"/>
      <c r="GF63" s="199"/>
      <c r="GG63" s="199"/>
      <c r="GH63" s="199"/>
      <c r="GI63" s="199"/>
      <c r="GJ63" s="199"/>
      <c r="GK63" s="199"/>
      <c r="GL63" s="199"/>
      <c r="GM63" s="199"/>
      <c r="GN63" s="199"/>
      <c r="GO63" s="199"/>
      <c r="GP63" s="199"/>
      <c r="GQ63" s="199"/>
      <c r="GR63" s="199"/>
      <c r="GS63" s="199"/>
      <c r="GT63" s="199"/>
      <c r="GU63" s="199"/>
      <c r="GV63" s="200" t="n">
        <f aca="false">COUNTIF($D$7:$GU$206,57)-1</f>
        <v>0</v>
      </c>
      <c r="GW63" s="201" t="n">
        <f aca="false">RANK(GV63,$GV$7:$GV$206)</f>
        <v>12</v>
      </c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  <c r="IV63" s="36"/>
    </row>
    <row r="64" s="207" customFormat="true" ht="12.75" hidden="false" customHeight="false" outlineLevel="0" collapsed="false">
      <c r="A64" s="202" t="n">
        <f aca="false">Ameacas_PreReacao!A66</f>
        <v>58</v>
      </c>
      <c r="B64" s="197" t="n">
        <f aca="false">Ameacas_PreReacao!D66</f>
        <v>0</v>
      </c>
      <c r="C64" s="197" t="n">
        <f aca="false">Ameacas_PreReacao!E66</f>
        <v>0</v>
      </c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3"/>
      <c r="Z64" s="203"/>
      <c r="AA64" s="203"/>
      <c r="AB64" s="203"/>
      <c r="AC64" s="203"/>
      <c r="AD64" s="203"/>
      <c r="AE64" s="203"/>
      <c r="AF64" s="203"/>
      <c r="AG64" s="203"/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  <c r="BI64" s="198" t="n">
        <f aca="false">BH63+1</f>
        <v>58</v>
      </c>
      <c r="BJ64" s="199"/>
      <c r="BK64" s="199"/>
      <c r="BL64" s="199"/>
      <c r="CI64" s="206"/>
      <c r="CJ64" s="199"/>
      <c r="CK64" s="199"/>
      <c r="CL64" s="199"/>
      <c r="CM64" s="199"/>
      <c r="CN64" s="199"/>
      <c r="CO64" s="199"/>
      <c r="CP64" s="199"/>
      <c r="DM64" s="206"/>
      <c r="DN64" s="199"/>
      <c r="DO64" s="199"/>
      <c r="DP64" s="199"/>
      <c r="DQ64" s="199"/>
      <c r="DR64" s="199"/>
      <c r="DS64" s="199"/>
      <c r="DT64" s="199"/>
      <c r="EQ64" s="206"/>
      <c r="ER64" s="199"/>
      <c r="ES64" s="199"/>
      <c r="ET64" s="199"/>
      <c r="EU64" s="199"/>
      <c r="EV64" s="199"/>
      <c r="EW64" s="199"/>
      <c r="EX64" s="199"/>
      <c r="FU64" s="206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200" t="n">
        <f aca="false">COUNTIF($D$7:$GU$206,58)-1</f>
        <v>0</v>
      </c>
      <c r="GW64" s="201" t="n">
        <f aca="false">RANK(GV64,$GV$7:$GV$206)</f>
        <v>12</v>
      </c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  <c r="IV64" s="36"/>
    </row>
    <row r="65" s="207" customFormat="true" ht="12.75" hidden="false" customHeight="false" outlineLevel="0" collapsed="false">
      <c r="A65" s="202" t="n">
        <f aca="false">Ameacas_PreReacao!A67</f>
        <v>59</v>
      </c>
      <c r="B65" s="197" t="n">
        <f aca="false">Ameacas_PreReacao!D67</f>
        <v>0</v>
      </c>
      <c r="C65" s="197" t="n">
        <f aca="false">Ameacas_PreReacao!E67</f>
        <v>0</v>
      </c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  <c r="BI65" s="203"/>
      <c r="BJ65" s="198" t="n">
        <f aca="false">BI64+1</f>
        <v>59</v>
      </c>
      <c r="BK65" s="199"/>
      <c r="BL65" s="199"/>
      <c r="CI65" s="206"/>
      <c r="CJ65" s="199"/>
      <c r="CK65" s="199"/>
      <c r="CL65" s="199"/>
      <c r="CM65" s="199"/>
      <c r="CN65" s="199"/>
      <c r="CO65" s="199"/>
      <c r="CP65" s="199"/>
      <c r="DM65" s="206"/>
      <c r="DN65" s="199"/>
      <c r="DO65" s="199"/>
      <c r="DP65" s="199"/>
      <c r="DQ65" s="199"/>
      <c r="DR65" s="199"/>
      <c r="DS65" s="199"/>
      <c r="DT65" s="199"/>
      <c r="EQ65" s="206"/>
      <c r="ER65" s="199"/>
      <c r="ES65" s="199"/>
      <c r="ET65" s="199"/>
      <c r="EU65" s="199"/>
      <c r="EV65" s="199"/>
      <c r="EW65" s="199"/>
      <c r="EX65" s="199"/>
      <c r="FU65" s="206"/>
      <c r="FV65" s="199"/>
      <c r="FW65" s="199"/>
      <c r="FX65" s="199"/>
      <c r="FY65" s="199"/>
      <c r="FZ65" s="199"/>
      <c r="GA65" s="199"/>
      <c r="GB65" s="199"/>
      <c r="GC65" s="199"/>
      <c r="GD65" s="199"/>
      <c r="GE65" s="199"/>
      <c r="GF65" s="199"/>
      <c r="GG65" s="199"/>
      <c r="GH65" s="199"/>
      <c r="GI65" s="199"/>
      <c r="GJ65" s="199"/>
      <c r="GK65" s="199"/>
      <c r="GL65" s="199"/>
      <c r="GM65" s="199"/>
      <c r="GN65" s="199"/>
      <c r="GO65" s="199"/>
      <c r="GP65" s="199"/>
      <c r="GQ65" s="199"/>
      <c r="GR65" s="199"/>
      <c r="GS65" s="199"/>
      <c r="GT65" s="199"/>
      <c r="GU65" s="199"/>
      <c r="GV65" s="200" t="n">
        <f aca="false">COUNTIF($D$7:$GU$206,59)-1</f>
        <v>0</v>
      </c>
      <c r="GW65" s="201" t="n">
        <f aca="false">RANK(GV65,$GV$7:$GV$206)</f>
        <v>12</v>
      </c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  <c r="IV65" s="36"/>
    </row>
    <row r="66" s="207" customFormat="true" ht="12.75" hidden="false" customHeight="false" outlineLevel="0" collapsed="false">
      <c r="A66" s="202" t="n">
        <f aca="false">Ameacas_PreReacao!A68</f>
        <v>60</v>
      </c>
      <c r="B66" s="197" t="n">
        <f aca="false">Ameacas_PreReacao!D68</f>
        <v>0</v>
      </c>
      <c r="C66" s="197" t="n">
        <f aca="false">Ameacas_PreReacao!E68</f>
        <v>0</v>
      </c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203"/>
      <c r="AD66" s="203"/>
      <c r="AE66" s="203"/>
      <c r="AF66" s="203"/>
      <c r="AG66" s="203"/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  <c r="BI66" s="203"/>
      <c r="BJ66" s="203"/>
      <c r="BK66" s="198" t="n">
        <f aca="false">BJ65+1</f>
        <v>60</v>
      </c>
      <c r="BL66" s="199"/>
      <c r="CI66" s="206"/>
      <c r="CJ66" s="199"/>
      <c r="CK66" s="199"/>
      <c r="CL66" s="199"/>
      <c r="CM66" s="199"/>
      <c r="CN66" s="199"/>
      <c r="CO66" s="199"/>
      <c r="CP66" s="199"/>
      <c r="DM66" s="206"/>
      <c r="DN66" s="199"/>
      <c r="DO66" s="199"/>
      <c r="DP66" s="199"/>
      <c r="DQ66" s="199"/>
      <c r="DR66" s="199"/>
      <c r="DS66" s="199"/>
      <c r="DT66" s="199"/>
      <c r="EQ66" s="206"/>
      <c r="ER66" s="199"/>
      <c r="ES66" s="199"/>
      <c r="ET66" s="199"/>
      <c r="EU66" s="199"/>
      <c r="EV66" s="199"/>
      <c r="EW66" s="199"/>
      <c r="EX66" s="199"/>
      <c r="FU66" s="206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200" t="n">
        <f aca="false">COUNTIF($D$7:$GU$206,60)-1</f>
        <v>0</v>
      </c>
      <c r="GW66" s="201" t="n">
        <f aca="false">RANK(GV66,$GV$7:$GV$206)</f>
        <v>12</v>
      </c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  <c r="IV66" s="36"/>
    </row>
    <row r="67" s="207" customFormat="true" ht="12.75" hidden="false" customHeight="false" outlineLevel="0" collapsed="false">
      <c r="A67" s="202" t="n">
        <f aca="false">Ameacas_PreReacao!A69</f>
        <v>61</v>
      </c>
      <c r="B67" s="197" t="n">
        <f aca="false">Ameacas_PreReacao!D69</f>
        <v>0</v>
      </c>
      <c r="C67" s="197" t="n">
        <f aca="false">Ameacas_PreReacao!E69</f>
        <v>0</v>
      </c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  <c r="BI67" s="203"/>
      <c r="BJ67" s="203"/>
      <c r="BK67" s="203"/>
      <c r="BL67" s="198" t="n">
        <f aca="false">BK66+1</f>
        <v>61</v>
      </c>
      <c r="CI67" s="206"/>
      <c r="CJ67" s="199"/>
      <c r="CK67" s="199"/>
      <c r="CL67" s="199"/>
      <c r="CM67" s="199"/>
      <c r="CN67" s="199"/>
      <c r="CO67" s="199"/>
      <c r="CP67" s="199"/>
      <c r="DM67" s="206"/>
      <c r="DN67" s="199"/>
      <c r="DO67" s="199"/>
      <c r="DP67" s="199"/>
      <c r="DQ67" s="199"/>
      <c r="DR67" s="199"/>
      <c r="DS67" s="199"/>
      <c r="DT67" s="199"/>
      <c r="EQ67" s="206"/>
      <c r="ER67" s="199"/>
      <c r="ES67" s="199"/>
      <c r="ET67" s="199"/>
      <c r="EU67" s="199"/>
      <c r="EV67" s="199"/>
      <c r="EW67" s="199"/>
      <c r="EX67" s="199"/>
      <c r="FU67" s="206"/>
      <c r="FV67" s="199"/>
      <c r="FW67" s="199"/>
      <c r="FX67" s="199"/>
      <c r="FY67" s="199"/>
      <c r="FZ67" s="199"/>
      <c r="GA67" s="199"/>
      <c r="GB67" s="199"/>
      <c r="GC67" s="199"/>
      <c r="GD67" s="199"/>
      <c r="GE67" s="199"/>
      <c r="GF67" s="199"/>
      <c r="GG67" s="199"/>
      <c r="GH67" s="199"/>
      <c r="GI67" s="199"/>
      <c r="GJ67" s="199"/>
      <c r="GK67" s="199"/>
      <c r="GL67" s="199"/>
      <c r="GM67" s="199"/>
      <c r="GN67" s="199"/>
      <c r="GO67" s="199"/>
      <c r="GP67" s="199"/>
      <c r="GQ67" s="199"/>
      <c r="GR67" s="199"/>
      <c r="GS67" s="199"/>
      <c r="GT67" s="199"/>
      <c r="GU67" s="199"/>
      <c r="GV67" s="200" t="n">
        <f aca="false">COUNTIF($D$7:$GU$206,61)-1</f>
        <v>0</v>
      </c>
      <c r="GW67" s="201" t="n">
        <f aca="false">RANK(GV67,$GV$7:$GV$206)</f>
        <v>12</v>
      </c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  <c r="IV67" s="36"/>
    </row>
    <row r="68" s="207" customFormat="true" ht="12.75" hidden="false" customHeight="false" outlineLevel="0" collapsed="false">
      <c r="A68" s="202" t="n">
        <f aca="false">Ameacas_PreReacao!A70</f>
        <v>62</v>
      </c>
      <c r="B68" s="197" t="n">
        <f aca="false">Ameacas_PreReacao!D70</f>
        <v>0</v>
      </c>
      <c r="C68" s="197" t="n">
        <f aca="false">Ameacas_PreReacao!E70</f>
        <v>0</v>
      </c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  <c r="BI68" s="203"/>
      <c r="BJ68" s="203"/>
      <c r="BK68" s="203"/>
      <c r="BL68" s="203"/>
      <c r="BM68" s="198" t="n">
        <f aca="false">BL67+1</f>
        <v>62</v>
      </c>
      <c r="CI68" s="206"/>
      <c r="CJ68" s="199"/>
      <c r="CK68" s="199"/>
      <c r="CL68" s="199"/>
      <c r="CM68" s="199"/>
      <c r="CN68" s="199"/>
      <c r="CO68" s="199"/>
      <c r="CP68" s="199"/>
      <c r="DM68" s="206"/>
      <c r="DN68" s="199"/>
      <c r="DO68" s="199"/>
      <c r="DP68" s="199"/>
      <c r="DQ68" s="199"/>
      <c r="DR68" s="199"/>
      <c r="DS68" s="199"/>
      <c r="DT68" s="199"/>
      <c r="EQ68" s="206"/>
      <c r="ER68" s="199"/>
      <c r="ES68" s="199"/>
      <c r="ET68" s="199"/>
      <c r="EU68" s="199"/>
      <c r="EV68" s="199"/>
      <c r="EW68" s="199"/>
      <c r="EX68" s="199"/>
      <c r="FU68" s="206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200" t="n">
        <f aca="false">COUNTIF($D$7:$GU$206,62)-1</f>
        <v>0</v>
      </c>
      <c r="GW68" s="201" t="n">
        <f aca="false">RANK(GV68,$GV$7:$GV$206)</f>
        <v>12</v>
      </c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  <c r="IV68" s="36"/>
    </row>
    <row r="69" s="207" customFormat="true" ht="12.75" hidden="false" customHeight="false" outlineLevel="0" collapsed="false">
      <c r="A69" s="202" t="n">
        <f aca="false">Ameacas_PreReacao!A71</f>
        <v>63</v>
      </c>
      <c r="B69" s="197" t="n">
        <f aca="false">Ameacas_PreReacao!D71</f>
        <v>0</v>
      </c>
      <c r="C69" s="197" t="n">
        <f aca="false">Ameacas_PreReacao!E71</f>
        <v>0</v>
      </c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  <c r="BI69" s="203"/>
      <c r="BJ69" s="203"/>
      <c r="BK69" s="203"/>
      <c r="BL69" s="203"/>
      <c r="BM69" s="203"/>
      <c r="BN69" s="198" t="n">
        <f aca="false">BM68+1</f>
        <v>63</v>
      </c>
      <c r="CI69" s="206"/>
      <c r="CJ69" s="199"/>
      <c r="CK69" s="199"/>
      <c r="CL69" s="199"/>
      <c r="CM69" s="199"/>
      <c r="CN69" s="199"/>
      <c r="CO69" s="199"/>
      <c r="CP69" s="199"/>
      <c r="DM69" s="206"/>
      <c r="DN69" s="199"/>
      <c r="DO69" s="199"/>
      <c r="DP69" s="199"/>
      <c r="DQ69" s="199"/>
      <c r="DR69" s="199"/>
      <c r="DS69" s="199"/>
      <c r="DT69" s="199"/>
      <c r="EQ69" s="206"/>
      <c r="ER69" s="199"/>
      <c r="ES69" s="199"/>
      <c r="ET69" s="199"/>
      <c r="EU69" s="199"/>
      <c r="EV69" s="199"/>
      <c r="EW69" s="199"/>
      <c r="EX69" s="199"/>
      <c r="FU69" s="206"/>
      <c r="FV69" s="199"/>
      <c r="FW69" s="199"/>
      <c r="FX69" s="199"/>
      <c r="FY69" s="199"/>
      <c r="FZ69" s="199"/>
      <c r="GA69" s="199"/>
      <c r="GB69" s="199"/>
      <c r="GC69" s="199"/>
      <c r="GD69" s="199"/>
      <c r="GE69" s="199"/>
      <c r="GF69" s="199"/>
      <c r="GG69" s="199"/>
      <c r="GH69" s="199"/>
      <c r="GI69" s="199"/>
      <c r="GJ69" s="199"/>
      <c r="GK69" s="199"/>
      <c r="GL69" s="199"/>
      <c r="GM69" s="199"/>
      <c r="GN69" s="199"/>
      <c r="GO69" s="199"/>
      <c r="GP69" s="199"/>
      <c r="GQ69" s="199"/>
      <c r="GR69" s="199"/>
      <c r="GS69" s="199"/>
      <c r="GT69" s="199"/>
      <c r="GU69" s="199"/>
      <c r="GV69" s="200" t="n">
        <f aca="false">COUNTIF($D$7:$GU$206,63)-1</f>
        <v>0</v>
      </c>
      <c r="GW69" s="201" t="n">
        <f aca="false">RANK(GV69,$GV$7:$GV$206)</f>
        <v>12</v>
      </c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  <c r="IV69" s="36"/>
    </row>
    <row r="70" s="207" customFormat="true" ht="12.75" hidden="false" customHeight="false" outlineLevel="0" collapsed="false">
      <c r="A70" s="202" t="n">
        <f aca="false">Ameacas_PreReacao!A72</f>
        <v>64</v>
      </c>
      <c r="B70" s="197" t="n">
        <f aca="false">Ameacas_PreReacao!D72</f>
        <v>0</v>
      </c>
      <c r="C70" s="197" t="n">
        <f aca="false">Ameacas_PreReacao!E72</f>
        <v>0</v>
      </c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  <c r="BI70" s="203"/>
      <c r="BJ70" s="203"/>
      <c r="BK70" s="203"/>
      <c r="BL70" s="203"/>
      <c r="BM70" s="203"/>
      <c r="BN70" s="203"/>
      <c r="BO70" s="198" t="n">
        <f aca="false">BN69+1</f>
        <v>64</v>
      </c>
      <c r="CI70" s="206"/>
      <c r="CJ70" s="199"/>
      <c r="CK70" s="199"/>
      <c r="CL70" s="199"/>
      <c r="CM70" s="199"/>
      <c r="CN70" s="199"/>
      <c r="CO70" s="199"/>
      <c r="CP70" s="199"/>
      <c r="DM70" s="206"/>
      <c r="DN70" s="199"/>
      <c r="DO70" s="199"/>
      <c r="DP70" s="199"/>
      <c r="DQ70" s="199"/>
      <c r="DR70" s="199"/>
      <c r="DS70" s="199"/>
      <c r="DT70" s="199"/>
      <c r="EQ70" s="206"/>
      <c r="ER70" s="199"/>
      <c r="ES70" s="199"/>
      <c r="ET70" s="199"/>
      <c r="EU70" s="199"/>
      <c r="EV70" s="199"/>
      <c r="EW70" s="199"/>
      <c r="EX70" s="199"/>
      <c r="FU70" s="206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200" t="n">
        <f aca="false">COUNTIF($D$7:$GU$206,64)-1</f>
        <v>0</v>
      </c>
      <c r="GW70" s="201" t="n">
        <f aca="false">RANK(GV70,$GV$7:$GV$206)</f>
        <v>12</v>
      </c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  <c r="IV70" s="36"/>
    </row>
    <row r="71" s="207" customFormat="true" ht="12.75" hidden="false" customHeight="false" outlineLevel="0" collapsed="false">
      <c r="A71" s="202" t="n">
        <f aca="false">Ameacas_PreReacao!A73</f>
        <v>65</v>
      </c>
      <c r="B71" s="197" t="n">
        <f aca="false">Ameacas_PreReacao!D73</f>
        <v>0</v>
      </c>
      <c r="C71" s="197" t="n">
        <f aca="false">Ameacas_PreReacao!E73</f>
        <v>0</v>
      </c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  <c r="AA71" s="203"/>
      <c r="AB71" s="203"/>
      <c r="AC71" s="203"/>
      <c r="AD71" s="203"/>
      <c r="AE71" s="203"/>
      <c r="AF71" s="203"/>
      <c r="AG71" s="203"/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  <c r="BI71" s="203"/>
      <c r="BJ71" s="203"/>
      <c r="BK71" s="203"/>
      <c r="BL71" s="203"/>
      <c r="BM71" s="203"/>
      <c r="BN71" s="203"/>
      <c r="BO71" s="203"/>
      <c r="BP71" s="198" t="n">
        <f aca="false">BO70+1</f>
        <v>65</v>
      </c>
      <c r="CI71" s="206"/>
      <c r="CJ71" s="199"/>
      <c r="CK71" s="199"/>
      <c r="CL71" s="199"/>
      <c r="CM71" s="199"/>
      <c r="CN71" s="199"/>
      <c r="CO71" s="199"/>
      <c r="CP71" s="199"/>
      <c r="DM71" s="206"/>
      <c r="DN71" s="199"/>
      <c r="DO71" s="199"/>
      <c r="DP71" s="199"/>
      <c r="DQ71" s="199"/>
      <c r="DR71" s="199"/>
      <c r="DS71" s="199"/>
      <c r="DT71" s="199"/>
      <c r="EQ71" s="206"/>
      <c r="ER71" s="199"/>
      <c r="ES71" s="199"/>
      <c r="ET71" s="199"/>
      <c r="EU71" s="199"/>
      <c r="EV71" s="199"/>
      <c r="EW71" s="199"/>
      <c r="EX71" s="199"/>
      <c r="FU71" s="206"/>
      <c r="FV71" s="199"/>
      <c r="FW71" s="199"/>
      <c r="FX71" s="199"/>
      <c r="FY71" s="199"/>
      <c r="FZ71" s="199"/>
      <c r="GA71" s="199"/>
      <c r="GB71" s="199"/>
      <c r="GC71" s="199"/>
      <c r="GD71" s="199"/>
      <c r="GE71" s="199"/>
      <c r="GF71" s="199"/>
      <c r="GG71" s="199"/>
      <c r="GH71" s="199"/>
      <c r="GI71" s="199"/>
      <c r="GJ71" s="199"/>
      <c r="GK71" s="199"/>
      <c r="GL71" s="199"/>
      <c r="GM71" s="199"/>
      <c r="GN71" s="199"/>
      <c r="GO71" s="199"/>
      <c r="GP71" s="199"/>
      <c r="GQ71" s="199"/>
      <c r="GR71" s="199"/>
      <c r="GS71" s="199"/>
      <c r="GT71" s="199"/>
      <c r="GU71" s="199"/>
      <c r="GV71" s="200" t="n">
        <f aca="false">COUNTIF($D$7:$GU$206,65)-1</f>
        <v>0</v>
      </c>
      <c r="GW71" s="201" t="n">
        <f aca="false">RANK(GV71,$GV$7:$GV$206)</f>
        <v>12</v>
      </c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  <c r="IV71" s="36"/>
    </row>
    <row r="72" s="207" customFormat="true" ht="12.75" hidden="false" customHeight="false" outlineLevel="0" collapsed="false">
      <c r="A72" s="202" t="n">
        <f aca="false">Ameacas_PreReacao!A74</f>
        <v>66</v>
      </c>
      <c r="B72" s="197" t="n">
        <f aca="false">Ameacas_PreReacao!D74</f>
        <v>0</v>
      </c>
      <c r="C72" s="197" t="n">
        <f aca="false">Ameacas_PreReacao!E74</f>
        <v>0</v>
      </c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  <c r="AD72" s="203"/>
      <c r="AE72" s="203"/>
      <c r="AF72" s="203"/>
      <c r="AG72" s="203"/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  <c r="BI72" s="203"/>
      <c r="BJ72" s="203"/>
      <c r="BK72" s="203"/>
      <c r="BL72" s="203"/>
      <c r="BM72" s="203"/>
      <c r="BN72" s="203"/>
      <c r="BO72" s="203"/>
      <c r="BP72" s="203"/>
      <c r="BQ72" s="198" t="n">
        <f aca="false">BP71+1</f>
        <v>66</v>
      </c>
      <c r="CI72" s="206"/>
      <c r="CJ72" s="199"/>
      <c r="CK72" s="199"/>
      <c r="CL72" s="199"/>
      <c r="CM72" s="199"/>
      <c r="CN72" s="199"/>
      <c r="CO72" s="199"/>
      <c r="CP72" s="199"/>
      <c r="DM72" s="206"/>
      <c r="DN72" s="199"/>
      <c r="DO72" s="199"/>
      <c r="DP72" s="199"/>
      <c r="DQ72" s="199"/>
      <c r="DR72" s="199"/>
      <c r="DS72" s="199"/>
      <c r="DT72" s="199"/>
      <c r="EQ72" s="206"/>
      <c r="ER72" s="199"/>
      <c r="ES72" s="199"/>
      <c r="ET72" s="199"/>
      <c r="EU72" s="199"/>
      <c r="EV72" s="199"/>
      <c r="EW72" s="199"/>
      <c r="EX72" s="199"/>
      <c r="FU72" s="206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200" t="n">
        <f aca="false">COUNTIF($D$7:$GU$206,66)-1</f>
        <v>0</v>
      </c>
      <c r="GW72" s="201" t="n">
        <f aca="false">RANK(GV72,$GV$7:$GV$206)</f>
        <v>12</v>
      </c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  <c r="IV72" s="36"/>
    </row>
    <row r="73" s="207" customFormat="true" ht="12.75" hidden="false" customHeight="false" outlineLevel="0" collapsed="false">
      <c r="A73" s="202" t="n">
        <f aca="false">Ameacas_PreReacao!A75</f>
        <v>67</v>
      </c>
      <c r="B73" s="197" t="n">
        <f aca="false">Ameacas_PreReacao!D75</f>
        <v>0</v>
      </c>
      <c r="C73" s="197" t="n">
        <f aca="false">Ameacas_PreReacao!E75</f>
        <v>0</v>
      </c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  <c r="BI73" s="203"/>
      <c r="BJ73" s="203"/>
      <c r="BK73" s="203"/>
      <c r="BL73" s="203"/>
      <c r="BM73" s="203"/>
      <c r="BN73" s="203"/>
      <c r="BO73" s="203"/>
      <c r="BP73" s="203"/>
      <c r="BQ73" s="203"/>
      <c r="BR73" s="198" t="n">
        <f aca="false">BQ72+1</f>
        <v>67</v>
      </c>
      <c r="CI73" s="206"/>
      <c r="CJ73" s="199"/>
      <c r="CK73" s="199"/>
      <c r="CL73" s="199"/>
      <c r="CM73" s="199"/>
      <c r="CN73" s="199"/>
      <c r="CO73" s="199"/>
      <c r="CP73" s="199"/>
      <c r="DM73" s="206"/>
      <c r="DN73" s="199"/>
      <c r="DO73" s="199"/>
      <c r="DP73" s="199"/>
      <c r="DQ73" s="199"/>
      <c r="DR73" s="199"/>
      <c r="DS73" s="199"/>
      <c r="DT73" s="199"/>
      <c r="EQ73" s="206"/>
      <c r="ER73" s="199"/>
      <c r="ES73" s="199"/>
      <c r="ET73" s="199"/>
      <c r="EU73" s="199"/>
      <c r="EV73" s="199"/>
      <c r="EW73" s="199"/>
      <c r="EX73" s="199"/>
      <c r="FU73" s="206"/>
      <c r="FV73" s="199"/>
      <c r="FW73" s="199"/>
      <c r="FX73" s="199"/>
      <c r="FY73" s="199"/>
      <c r="FZ73" s="199"/>
      <c r="GA73" s="199"/>
      <c r="GB73" s="199"/>
      <c r="GC73" s="199"/>
      <c r="GD73" s="199"/>
      <c r="GE73" s="199"/>
      <c r="GF73" s="199"/>
      <c r="GG73" s="199"/>
      <c r="GH73" s="199"/>
      <c r="GI73" s="199"/>
      <c r="GJ73" s="199"/>
      <c r="GK73" s="199"/>
      <c r="GL73" s="199"/>
      <c r="GM73" s="199"/>
      <c r="GN73" s="199"/>
      <c r="GO73" s="199"/>
      <c r="GP73" s="199"/>
      <c r="GQ73" s="199"/>
      <c r="GR73" s="199"/>
      <c r="GS73" s="199"/>
      <c r="GT73" s="199"/>
      <c r="GU73" s="199"/>
      <c r="GV73" s="200" t="n">
        <f aca="false">COUNTIF($D$7:$GU$206,67)-1</f>
        <v>0</v>
      </c>
      <c r="GW73" s="201" t="n">
        <f aca="false">RANK(GV73,$GV$7:$GV$206)</f>
        <v>12</v>
      </c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  <c r="IV73" s="36"/>
    </row>
    <row r="74" s="207" customFormat="true" ht="12.75" hidden="false" customHeight="false" outlineLevel="0" collapsed="false">
      <c r="A74" s="202" t="n">
        <f aca="false">Ameacas_PreReacao!A76</f>
        <v>68</v>
      </c>
      <c r="B74" s="197" t="n">
        <f aca="false">Ameacas_PreReacao!D76</f>
        <v>0</v>
      </c>
      <c r="C74" s="197" t="n">
        <f aca="false">Ameacas_PreReacao!E76</f>
        <v>0</v>
      </c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  <c r="AA74" s="203"/>
      <c r="AB74" s="203"/>
      <c r="AC74" s="203"/>
      <c r="AD74" s="203"/>
      <c r="AE74" s="203"/>
      <c r="AF74" s="203"/>
      <c r="AG74" s="203"/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  <c r="BI74" s="203"/>
      <c r="BJ74" s="203"/>
      <c r="BK74" s="203"/>
      <c r="BL74" s="203"/>
      <c r="BM74" s="203"/>
      <c r="BN74" s="203"/>
      <c r="BO74" s="203"/>
      <c r="BP74" s="203"/>
      <c r="BQ74" s="203"/>
      <c r="BR74" s="203"/>
      <c r="BS74" s="198" t="n">
        <f aca="false">BR73+1</f>
        <v>68</v>
      </c>
      <c r="CI74" s="206"/>
      <c r="CJ74" s="199"/>
      <c r="CK74" s="199"/>
      <c r="CL74" s="199"/>
      <c r="CM74" s="199"/>
      <c r="CN74" s="199"/>
      <c r="CO74" s="199"/>
      <c r="CP74" s="199"/>
      <c r="DM74" s="206"/>
      <c r="DN74" s="199"/>
      <c r="DO74" s="199"/>
      <c r="DP74" s="199"/>
      <c r="DQ74" s="199"/>
      <c r="DR74" s="199"/>
      <c r="DS74" s="199"/>
      <c r="DT74" s="199"/>
      <c r="EQ74" s="206"/>
      <c r="ER74" s="199"/>
      <c r="ES74" s="199"/>
      <c r="ET74" s="199"/>
      <c r="EU74" s="199"/>
      <c r="EV74" s="199"/>
      <c r="EW74" s="199"/>
      <c r="EX74" s="199"/>
      <c r="FU74" s="206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200" t="n">
        <f aca="false">COUNTIF($D$7:$GU$206,68)-1</f>
        <v>0</v>
      </c>
      <c r="GW74" s="201" t="n">
        <f aca="false">RANK(GV74,$GV$7:$GV$206)</f>
        <v>12</v>
      </c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  <c r="IV74" s="36"/>
    </row>
    <row r="75" s="207" customFormat="true" ht="12.75" hidden="false" customHeight="false" outlineLevel="0" collapsed="false">
      <c r="A75" s="202" t="n">
        <f aca="false">Ameacas_PreReacao!A77</f>
        <v>69</v>
      </c>
      <c r="B75" s="197" t="n">
        <f aca="false">Ameacas_PreReacao!D77</f>
        <v>0</v>
      </c>
      <c r="C75" s="197" t="n">
        <f aca="false">Ameacas_PreReacao!E77</f>
        <v>0</v>
      </c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  <c r="Z75" s="203"/>
      <c r="AA75" s="203"/>
      <c r="AB75" s="203"/>
      <c r="AC75" s="203"/>
      <c r="AD75" s="203"/>
      <c r="AE75" s="203"/>
      <c r="AF75" s="203"/>
      <c r="AG75" s="203"/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  <c r="BI75" s="203"/>
      <c r="BJ75" s="203"/>
      <c r="BK75" s="203"/>
      <c r="BL75" s="203"/>
      <c r="BM75" s="203"/>
      <c r="BN75" s="203"/>
      <c r="BO75" s="203"/>
      <c r="BP75" s="203"/>
      <c r="BQ75" s="203"/>
      <c r="BR75" s="203"/>
      <c r="BS75" s="203"/>
      <c r="BT75" s="198" t="n">
        <f aca="false">BS74+1</f>
        <v>69</v>
      </c>
      <c r="CI75" s="206"/>
      <c r="CJ75" s="199"/>
      <c r="CK75" s="199"/>
      <c r="CL75" s="199"/>
      <c r="CM75" s="199"/>
      <c r="CN75" s="199"/>
      <c r="CO75" s="199"/>
      <c r="CP75" s="199"/>
      <c r="DM75" s="206"/>
      <c r="DN75" s="199"/>
      <c r="DO75" s="199"/>
      <c r="DP75" s="199"/>
      <c r="DQ75" s="199"/>
      <c r="DR75" s="199"/>
      <c r="DS75" s="199"/>
      <c r="DT75" s="199"/>
      <c r="EQ75" s="206"/>
      <c r="ER75" s="199"/>
      <c r="ES75" s="199"/>
      <c r="ET75" s="199"/>
      <c r="EU75" s="199"/>
      <c r="EV75" s="199"/>
      <c r="EW75" s="199"/>
      <c r="EX75" s="199"/>
      <c r="FU75" s="206"/>
      <c r="FV75" s="199"/>
      <c r="FW75" s="199"/>
      <c r="FX75" s="199"/>
      <c r="FY75" s="199"/>
      <c r="FZ75" s="199"/>
      <c r="GA75" s="199"/>
      <c r="GB75" s="199"/>
      <c r="GC75" s="199"/>
      <c r="GD75" s="199"/>
      <c r="GE75" s="199"/>
      <c r="GF75" s="199"/>
      <c r="GG75" s="199"/>
      <c r="GH75" s="199"/>
      <c r="GI75" s="199"/>
      <c r="GJ75" s="199"/>
      <c r="GK75" s="199"/>
      <c r="GL75" s="199"/>
      <c r="GM75" s="199"/>
      <c r="GN75" s="199"/>
      <c r="GO75" s="199"/>
      <c r="GP75" s="199"/>
      <c r="GQ75" s="199"/>
      <c r="GR75" s="199"/>
      <c r="GS75" s="199"/>
      <c r="GT75" s="199"/>
      <c r="GU75" s="199"/>
      <c r="GV75" s="200" t="n">
        <f aca="false">COUNTIF($D$7:$GU$206,69)-1</f>
        <v>0</v>
      </c>
      <c r="GW75" s="201" t="n">
        <f aca="false">RANK(GV75,$GV$7:$GV$206)</f>
        <v>12</v>
      </c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  <c r="IV75" s="36"/>
    </row>
    <row r="76" s="207" customFormat="true" ht="12.75" hidden="false" customHeight="false" outlineLevel="0" collapsed="false">
      <c r="A76" s="202" t="n">
        <f aca="false">Ameacas_PreReacao!A78</f>
        <v>70</v>
      </c>
      <c r="B76" s="197" t="n">
        <f aca="false">Ameacas_PreReacao!D78</f>
        <v>0</v>
      </c>
      <c r="C76" s="197" t="n">
        <f aca="false">Ameacas_PreReacao!E78</f>
        <v>0</v>
      </c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  <c r="BI76" s="203"/>
      <c r="BJ76" s="203"/>
      <c r="BK76" s="203"/>
      <c r="BL76" s="203"/>
      <c r="BM76" s="203"/>
      <c r="BN76" s="203"/>
      <c r="BO76" s="203"/>
      <c r="BP76" s="203"/>
      <c r="BQ76" s="203"/>
      <c r="BR76" s="203"/>
      <c r="BS76" s="203"/>
      <c r="BT76" s="203"/>
      <c r="BU76" s="198" t="n">
        <f aca="false">BT75+1</f>
        <v>70</v>
      </c>
      <c r="CI76" s="206"/>
      <c r="CJ76" s="199"/>
      <c r="CK76" s="199"/>
      <c r="CL76" s="199"/>
      <c r="CM76" s="199"/>
      <c r="CN76" s="199"/>
      <c r="CO76" s="199"/>
      <c r="CP76" s="199"/>
      <c r="DM76" s="206"/>
      <c r="DN76" s="199"/>
      <c r="DO76" s="199"/>
      <c r="DP76" s="199"/>
      <c r="DQ76" s="199"/>
      <c r="DR76" s="199"/>
      <c r="DS76" s="199"/>
      <c r="DT76" s="199"/>
      <c r="EQ76" s="206"/>
      <c r="ER76" s="199"/>
      <c r="ES76" s="199"/>
      <c r="ET76" s="199"/>
      <c r="EU76" s="199"/>
      <c r="EV76" s="199"/>
      <c r="EW76" s="199"/>
      <c r="EX76" s="199"/>
      <c r="FU76" s="206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200" t="n">
        <f aca="false">COUNTIF($D$7:$GU$206,70)-1</f>
        <v>0</v>
      </c>
      <c r="GW76" s="201" t="n">
        <f aca="false">RANK(GV76,$GV$7:$GV$206)</f>
        <v>12</v>
      </c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  <c r="IV76" s="36"/>
    </row>
    <row r="77" s="207" customFormat="true" ht="12.75" hidden="false" customHeight="false" outlineLevel="0" collapsed="false">
      <c r="A77" s="202" t="n">
        <f aca="false">Ameacas_PreReacao!A79</f>
        <v>71</v>
      </c>
      <c r="B77" s="197" t="n">
        <f aca="false">Ameacas_PreReacao!D79</f>
        <v>0</v>
      </c>
      <c r="C77" s="197" t="n">
        <f aca="false">Ameacas_PreReacao!E79</f>
        <v>0</v>
      </c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  <c r="BI77" s="203"/>
      <c r="BJ77" s="203"/>
      <c r="BK77" s="203"/>
      <c r="BL77" s="203"/>
      <c r="BM77" s="203"/>
      <c r="BN77" s="203"/>
      <c r="BO77" s="203"/>
      <c r="BP77" s="203"/>
      <c r="BQ77" s="203"/>
      <c r="BR77" s="203"/>
      <c r="BS77" s="203"/>
      <c r="BT77" s="203"/>
      <c r="BU77" s="203"/>
      <c r="BV77" s="198" t="n">
        <f aca="false">BU76+1</f>
        <v>71</v>
      </c>
      <c r="CI77" s="206"/>
      <c r="CJ77" s="199"/>
      <c r="CK77" s="199"/>
      <c r="CL77" s="199"/>
      <c r="CM77" s="199"/>
      <c r="CN77" s="199"/>
      <c r="CO77" s="199"/>
      <c r="CP77" s="199"/>
      <c r="DM77" s="206"/>
      <c r="DN77" s="199"/>
      <c r="DO77" s="199"/>
      <c r="DP77" s="199"/>
      <c r="DQ77" s="199"/>
      <c r="DR77" s="199"/>
      <c r="DS77" s="199"/>
      <c r="DT77" s="199"/>
      <c r="EQ77" s="206"/>
      <c r="ER77" s="199"/>
      <c r="ES77" s="199"/>
      <c r="ET77" s="199"/>
      <c r="EU77" s="199"/>
      <c r="EV77" s="199"/>
      <c r="EW77" s="199"/>
      <c r="EX77" s="199"/>
      <c r="FU77" s="206"/>
      <c r="FV77" s="199"/>
      <c r="FW77" s="199"/>
      <c r="FX77" s="199"/>
      <c r="FY77" s="199"/>
      <c r="FZ77" s="199"/>
      <c r="GA77" s="199"/>
      <c r="GB77" s="199"/>
      <c r="GC77" s="199"/>
      <c r="GD77" s="199"/>
      <c r="GE77" s="199"/>
      <c r="GF77" s="199"/>
      <c r="GG77" s="199"/>
      <c r="GH77" s="199"/>
      <c r="GI77" s="199"/>
      <c r="GJ77" s="199"/>
      <c r="GK77" s="199"/>
      <c r="GL77" s="199"/>
      <c r="GM77" s="199"/>
      <c r="GN77" s="199"/>
      <c r="GO77" s="199"/>
      <c r="GP77" s="199"/>
      <c r="GQ77" s="199"/>
      <c r="GR77" s="199"/>
      <c r="GS77" s="199"/>
      <c r="GT77" s="199"/>
      <c r="GU77" s="199"/>
      <c r="GV77" s="200" t="n">
        <f aca="false">COUNTIF($D$7:$GU$206,71)-1</f>
        <v>0</v>
      </c>
      <c r="GW77" s="201" t="n">
        <f aca="false">RANK(GV77,$GV$7:$GV$206)</f>
        <v>12</v>
      </c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  <c r="IV77" s="36"/>
    </row>
    <row r="78" s="207" customFormat="true" ht="12.75" hidden="false" customHeight="false" outlineLevel="0" collapsed="false">
      <c r="A78" s="202" t="n">
        <f aca="false">Ameacas_PreReacao!A80</f>
        <v>72</v>
      </c>
      <c r="B78" s="197" t="n">
        <f aca="false">Ameacas_PreReacao!D80</f>
        <v>0</v>
      </c>
      <c r="C78" s="197" t="n">
        <f aca="false">Ameacas_PreReacao!E80</f>
        <v>0</v>
      </c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  <c r="BI78" s="203"/>
      <c r="BJ78" s="203"/>
      <c r="BK78" s="203"/>
      <c r="BL78" s="203"/>
      <c r="BM78" s="203"/>
      <c r="BN78" s="203"/>
      <c r="BO78" s="203"/>
      <c r="BP78" s="203"/>
      <c r="BQ78" s="203"/>
      <c r="BR78" s="203"/>
      <c r="BS78" s="203"/>
      <c r="BT78" s="203"/>
      <c r="BU78" s="203"/>
      <c r="BV78" s="203"/>
      <c r="BW78" s="198" t="n">
        <f aca="false">BV77+1</f>
        <v>72</v>
      </c>
      <c r="CI78" s="206"/>
      <c r="CJ78" s="199"/>
      <c r="CK78" s="199"/>
      <c r="CL78" s="199"/>
      <c r="CM78" s="199"/>
      <c r="CN78" s="199"/>
      <c r="CO78" s="199"/>
      <c r="CP78" s="199"/>
      <c r="DM78" s="206"/>
      <c r="DN78" s="199"/>
      <c r="DO78" s="199"/>
      <c r="DP78" s="199"/>
      <c r="DQ78" s="199"/>
      <c r="DR78" s="199"/>
      <c r="DS78" s="199"/>
      <c r="DT78" s="199"/>
      <c r="EQ78" s="206"/>
      <c r="ER78" s="199"/>
      <c r="ES78" s="199"/>
      <c r="ET78" s="199"/>
      <c r="EU78" s="199"/>
      <c r="EV78" s="199"/>
      <c r="EW78" s="199"/>
      <c r="EX78" s="199"/>
      <c r="FU78" s="206"/>
      <c r="FV78" s="199"/>
      <c r="FW78" s="199"/>
      <c r="FX78" s="199"/>
      <c r="FY78" s="199"/>
      <c r="FZ78" s="199"/>
      <c r="GA78" s="199"/>
      <c r="GB78" s="199"/>
      <c r="GC78" s="199"/>
      <c r="GD78" s="199"/>
      <c r="GE78" s="199"/>
      <c r="GF78" s="199"/>
      <c r="GG78" s="199"/>
      <c r="GH78" s="199"/>
      <c r="GI78" s="199"/>
      <c r="GJ78" s="199"/>
      <c r="GK78" s="199"/>
      <c r="GL78" s="199"/>
      <c r="GM78" s="199"/>
      <c r="GN78" s="199"/>
      <c r="GO78" s="199"/>
      <c r="GP78" s="199"/>
      <c r="GQ78" s="199"/>
      <c r="GR78" s="199"/>
      <c r="GS78" s="199"/>
      <c r="GT78" s="199"/>
      <c r="GU78" s="199"/>
      <c r="GV78" s="200" t="n">
        <f aca="false">COUNTIF($D$7:$GU$206,72)-1</f>
        <v>0</v>
      </c>
      <c r="GW78" s="201" t="n">
        <f aca="false">RANK(GV78,$GV$7:$GV$206)</f>
        <v>12</v>
      </c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  <c r="IV78" s="36"/>
    </row>
    <row r="79" s="207" customFormat="true" ht="12.75" hidden="false" customHeight="false" outlineLevel="0" collapsed="false">
      <c r="A79" s="202" t="n">
        <f aca="false">Ameacas_PreReacao!A81</f>
        <v>73</v>
      </c>
      <c r="B79" s="197" t="n">
        <f aca="false">Ameacas_PreReacao!D81</f>
        <v>0</v>
      </c>
      <c r="C79" s="197" t="n">
        <f aca="false">Ameacas_PreReacao!E81</f>
        <v>0</v>
      </c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  <c r="Z79" s="203"/>
      <c r="AA79" s="203"/>
      <c r="AB79" s="203"/>
      <c r="AC79" s="203"/>
      <c r="AD79" s="203"/>
      <c r="AE79" s="203"/>
      <c r="AF79" s="203"/>
      <c r="AG79" s="203"/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  <c r="BI79" s="203"/>
      <c r="BJ79" s="203"/>
      <c r="BK79" s="203"/>
      <c r="BL79" s="203"/>
      <c r="BM79" s="203"/>
      <c r="BN79" s="203"/>
      <c r="BO79" s="203"/>
      <c r="BP79" s="203"/>
      <c r="BQ79" s="203"/>
      <c r="BR79" s="203"/>
      <c r="BS79" s="203"/>
      <c r="BT79" s="203"/>
      <c r="BU79" s="203"/>
      <c r="BV79" s="203"/>
      <c r="BW79" s="203"/>
      <c r="BX79" s="198" t="n">
        <f aca="false">BW78+1</f>
        <v>73</v>
      </c>
      <c r="CI79" s="206"/>
      <c r="CJ79" s="199"/>
      <c r="CK79" s="199"/>
      <c r="CL79" s="199"/>
      <c r="CM79" s="199"/>
      <c r="CN79" s="199"/>
      <c r="CO79" s="199"/>
      <c r="CP79" s="199"/>
      <c r="DM79" s="206"/>
      <c r="DN79" s="199"/>
      <c r="DO79" s="199"/>
      <c r="DP79" s="199"/>
      <c r="DQ79" s="199"/>
      <c r="DR79" s="199"/>
      <c r="DS79" s="199"/>
      <c r="DT79" s="199"/>
      <c r="EQ79" s="206"/>
      <c r="ER79" s="199"/>
      <c r="ES79" s="199"/>
      <c r="ET79" s="199"/>
      <c r="EU79" s="199"/>
      <c r="EV79" s="199"/>
      <c r="EW79" s="199"/>
      <c r="EX79" s="199"/>
      <c r="FU79" s="206"/>
      <c r="FV79" s="199"/>
      <c r="FW79" s="199"/>
      <c r="FX79" s="199"/>
      <c r="FY79" s="199"/>
      <c r="FZ79" s="199"/>
      <c r="GA79" s="199"/>
      <c r="GB79" s="199"/>
      <c r="GC79" s="199"/>
      <c r="GD79" s="199"/>
      <c r="GE79" s="199"/>
      <c r="GF79" s="199"/>
      <c r="GG79" s="199"/>
      <c r="GH79" s="199"/>
      <c r="GI79" s="199"/>
      <c r="GJ79" s="199"/>
      <c r="GK79" s="199"/>
      <c r="GL79" s="199"/>
      <c r="GM79" s="199"/>
      <c r="GN79" s="199"/>
      <c r="GO79" s="199"/>
      <c r="GP79" s="199"/>
      <c r="GQ79" s="199"/>
      <c r="GR79" s="199"/>
      <c r="GS79" s="199"/>
      <c r="GT79" s="199"/>
      <c r="GU79" s="199"/>
      <c r="GV79" s="200" t="n">
        <f aca="false">COUNTIF($D$7:$GU$206,73)-1</f>
        <v>0</v>
      </c>
      <c r="GW79" s="201" t="n">
        <f aca="false">RANK(GV79,$GV$7:$GV$206)</f>
        <v>12</v>
      </c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  <c r="IV79" s="36"/>
    </row>
    <row r="80" s="207" customFormat="true" ht="12.75" hidden="false" customHeight="false" outlineLevel="0" collapsed="false">
      <c r="A80" s="202" t="n">
        <f aca="false">Ameacas_PreReacao!A82</f>
        <v>74</v>
      </c>
      <c r="B80" s="197" t="n">
        <f aca="false">Ameacas_PreReacao!D82</f>
        <v>0</v>
      </c>
      <c r="C80" s="197" t="n">
        <f aca="false">Ameacas_PreReacao!E82</f>
        <v>0</v>
      </c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  <c r="BI80" s="203"/>
      <c r="BJ80" s="203"/>
      <c r="BK80" s="203"/>
      <c r="BL80" s="203"/>
      <c r="BM80" s="203"/>
      <c r="BN80" s="203"/>
      <c r="BO80" s="203"/>
      <c r="BP80" s="203"/>
      <c r="BQ80" s="203"/>
      <c r="BR80" s="203"/>
      <c r="BS80" s="203"/>
      <c r="BT80" s="203"/>
      <c r="BU80" s="203"/>
      <c r="BV80" s="203"/>
      <c r="BW80" s="203"/>
      <c r="BX80" s="203"/>
      <c r="BY80" s="198" t="n">
        <f aca="false">BX79+1</f>
        <v>74</v>
      </c>
      <c r="CI80" s="206"/>
      <c r="CJ80" s="199"/>
      <c r="CK80" s="199"/>
      <c r="CL80" s="199"/>
      <c r="CM80" s="199"/>
      <c r="CN80" s="199"/>
      <c r="CO80" s="199"/>
      <c r="CP80" s="199"/>
      <c r="DM80" s="206"/>
      <c r="DN80" s="199"/>
      <c r="DO80" s="199"/>
      <c r="DP80" s="199"/>
      <c r="DQ80" s="199"/>
      <c r="DR80" s="199"/>
      <c r="DS80" s="199"/>
      <c r="DT80" s="199"/>
      <c r="EQ80" s="206"/>
      <c r="ER80" s="199"/>
      <c r="ES80" s="199"/>
      <c r="ET80" s="199"/>
      <c r="EU80" s="199"/>
      <c r="EV80" s="199"/>
      <c r="EW80" s="199"/>
      <c r="EX80" s="199"/>
      <c r="FU80" s="206"/>
      <c r="FV80" s="199"/>
      <c r="FW80" s="199"/>
      <c r="FX80" s="199"/>
      <c r="FY80" s="199"/>
      <c r="FZ80" s="199"/>
      <c r="GA80" s="199"/>
      <c r="GB80" s="199"/>
      <c r="GC80" s="199"/>
      <c r="GD80" s="199"/>
      <c r="GE80" s="199"/>
      <c r="GF80" s="199"/>
      <c r="GG80" s="199"/>
      <c r="GH80" s="199"/>
      <c r="GI80" s="199"/>
      <c r="GJ80" s="199"/>
      <c r="GK80" s="199"/>
      <c r="GL80" s="199"/>
      <c r="GM80" s="199"/>
      <c r="GN80" s="199"/>
      <c r="GO80" s="199"/>
      <c r="GP80" s="199"/>
      <c r="GQ80" s="199"/>
      <c r="GR80" s="199"/>
      <c r="GS80" s="199"/>
      <c r="GT80" s="199"/>
      <c r="GU80" s="199"/>
      <c r="GV80" s="200" t="n">
        <f aca="false">COUNTIF($D$7:$GU$206,74)-1</f>
        <v>0</v>
      </c>
      <c r="GW80" s="201" t="n">
        <f aca="false">RANK(GV80,$GV$7:$GV$206)</f>
        <v>12</v>
      </c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  <c r="IV80" s="36"/>
    </row>
    <row r="81" s="203" customFormat="true" ht="12.75" hidden="false" customHeight="false" outlineLevel="0" collapsed="false">
      <c r="A81" s="202" t="n">
        <f aca="false">Ameacas_PreReacao!A83</f>
        <v>75</v>
      </c>
      <c r="B81" s="197" t="n">
        <f aca="false">Ameacas_PreReacao!D83</f>
        <v>0</v>
      </c>
      <c r="C81" s="197" t="n">
        <f aca="false">Ameacas_PreReacao!E83</f>
        <v>0</v>
      </c>
      <c r="BZ81" s="198" t="n">
        <f aca="false">BY80+1</f>
        <v>75</v>
      </c>
      <c r="CA81" s="207"/>
      <c r="CB81" s="207"/>
      <c r="CC81" s="207"/>
      <c r="CD81" s="207"/>
      <c r="CE81" s="207"/>
      <c r="CF81" s="207"/>
      <c r="CG81" s="207"/>
      <c r="CH81" s="207"/>
      <c r="CI81" s="206"/>
      <c r="CJ81" s="199"/>
      <c r="CK81" s="199"/>
      <c r="CL81" s="199"/>
      <c r="CM81" s="199"/>
      <c r="CN81" s="199"/>
      <c r="CO81" s="199"/>
      <c r="CP81" s="199"/>
      <c r="CQ81" s="207"/>
      <c r="CR81" s="207"/>
      <c r="CS81" s="207"/>
      <c r="CT81" s="207"/>
      <c r="CU81" s="207"/>
      <c r="CV81" s="207"/>
      <c r="CW81" s="207"/>
      <c r="CX81" s="207"/>
      <c r="CY81" s="207"/>
      <c r="CZ81" s="207"/>
      <c r="DA81" s="207"/>
      <c r="DB81" s="207"/>
      <c r="DC81" s="207"/>
      <c r="DD81" s="207"/>
      <c r="DE81" s="207"/>
      <c r="DF81" s="207"/>
      <c r="DG81" s="207"/>
      <c r="DH81" s="207"/>
      <c r="DI81" s="207"/>
      <c r="DJ81" s="207"/>
      <c r="DK81" s="207"/>
      <c r="DL81" s="207"/>
      <c r="DM81" s="206"/>
      <c r="DN81" s="199"/>
      <c r="DO81" s="199"/>
      <c r="DP81" s="199"/>
      <c r="DQ81" s="199"/>
      <c r="DR81" s="199"/>
      <c r="DS81" s="199"/>
      <c r="DT81" s="199"/>
      <c r="DU81" s="207"/>
      <c r="DV81" s="207"/>
      <c r="DW81" s="207"/>
      <c r="DX81" s="207"/>
      <c r="DY81" s="207"/>
      <c r="DZ81" s="207"/>
      <c r="EA81" s="207"/>
      <c r="EB81" s="207"/>
      <c r="EC81" s="207"/>
      <c r="ED81" s="207"/>
      <c r="EE81" s="207"/>
      <c r="EF81" s="207"/>
      <c r="EG81" s="207"/>
      <c r="EH81" s="207"/>
      <c r="EI81" s="207"/>
      <c r="EJ81" s="207"/>
      <c r="EK81" s="207"/>
      <c r="EL81" s="207"/>
      <c r="EM81" s="207"/>
      <c r="EN81" s="207"/>
      <c r="EO81" s="207"/>
      <c r="EP81" s="207"/>
      <c r="EQ81" s="206"/>
      <c r="ER81" s="199"/>
      <c r="ES81" s="199"/>
      <c r="ET81" s="199"/>
      <c r="EU81" s="199"/>
      <c r="EV81" s="199"/>
      <c r="EW81" s="199"/>
      <c r="EX81" s="199"/>
      <c r="EY81" s="207"/>
      <c r="EZ81" s="207"/>
      <c r="FA81" s="207"/>
      <c r="FB81" s="207"/>
      <c r="FC81" s="207"/>
      <c r="FD81" s="207"/>
      <c r="FE81" s="207"/>
      <c r="FF81" s="207"/>
      <c r="FG81" s="207"/>
      <c r="FH81" s="207"/>
      <c r="FI81" s="207"/>
      <c r="FJ81" s="207"/>
      <c r="FK81" s="207"/>
      <c r="FL81" s="207"/>
      <c r="FM81" s="207"/>
      <c r="FN81" s="207"/>
      <c r="FO81" s="207"/>
      <c r="FP81" s="207"/>
      <c r="FQ81" s="207"/>
      <c r="FR81" s="207"/>
      <c r="FS81" s="207"/>
      <c r="FT81" s="207"/>
      <c r="FU81" s="206"/>
      <c r="FV81" s="199"/>
      <c r="FW81" s="199"/>
      <c r="FX81" s="199"/>
      <c r="FY81" s="199"/>
      <c r="FZ81" s="199"/>
      <c r="GA81" s="199"/>
      <c r="GB81" s="199"/>
      <c r="GC81" s="199"/>
      <c r="GD81" s="199"/>
      <c r="GE81" s="199"/>
      <c r="GF81" s="199"/>
      <c r="GG81" s="199"/>
      <c r="GH81" s="199"/>
      <c r="GI81" s="199"/>
      <c r="GJ81" s="199"/>
      <c r="GK81" s="199"/>
      <c r="GL81" s="199"/>
      <c r="GM81" s="199"/>
      <c r="GN81" s="199"/>
      <c r="GO81" s="199"/>
      <c r="GP81" s="199"/>
      <c r="GQ81" s="199"/>
      <c r="GR81" s="199"/>
      <c r="GS81" s="199"/>
      <c r="GT81" s="199"/>
      <c r="GU81" s="199"/>
      <c r="GV81" s="200" t="n">
        <f aca="false">COUNTIF($D$7:$GU$206,75)-1</f>
        <v>0</v>
      </c>
      <c r="GW81" s="201" t="n">
        <f aca="false">RANK(GV81,$GV$7:$GV$206)</f>
        <v>12</v>
      </c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  <c r="IV81" s="36"/>
    </row>
    <row r="82" s="203" customFormat="true" ht="12.75" hidden="false" customHeight="false" outlineLevel="0" collapsed="false">
      <c r="A82" s="202" t="n">
        <f aca="false">Ameacas_PreReacao!A84</f>
        <v>76</v>
      </c>
      <c r="B82" s="197" t="n">
        <f aca="false">Ameacas_PreReacao!D84</f>
        <v>0</v>
      </c>
      <c r="C82" s="197" t="n">
        <f aca="false">Ameacas_PreReacao!E84</f>
        <v>0</v>
      </c>
      <c r="CA82" s="198" t="n">
        <f aca="false">BZ81+1</f>
        <v>76</v>
      </c>
      <c r="CB82" s="207"/>
      <c r="CC82" s="207"/>
      <c r="CD82" s="207"/>
      <c r="CE82" s="207"/>
      <c r="CF82" s="207"/>
      <c r="CG82" s="207"/>
      <c r="CH82" s="207"/>
      <c r="CI82" s="206"/>
      <c r="CJ82" s="199"/>
      <c r="CK82" s="199"/>
      <c r="CL82" s="199"/>
      <c r="CM82" s="199"/>
      <c r="CN82" s="199"/>
      <c r="CO82" s="199"/>
      <c r="CP82" s="199"/>
      <c r="CQ82" s="207"/>
      <c r="CR82" s="207"/>
      <c r="CS82" s="207"/>
      <c r="CT82" s="207"/>
      <c r="CU82" s="207"/>
      <c r="CV82" s="207"/>
      <c r="CW82" s="207"/>
      <c r="CX82" s="207"/>
      <c r="CY82" s="207"/>
      <c r="CZ82" s="207"/>
      <c r="DA82" s="207"/>
      <c r="DB82" s="207"/>
      <c r="DC82" s="207"/>
      <c r="DD82" s="207"/>
      <c r="DE82" s="207"/>
      <c r="DF82" s="207"/>
      <c r="DG82" s="207"/>
      <c r="DH82" s="207"/>
      <c r="DI82" s="207"/>
      <c r="DJ82" s="207"/>
      <c r="DK82" s="207"/>
      <c r="DL82" s="207"/>
      <c r="DM82" s="206"/>
      <c r="DN82" s="199"/>
      <c r="DO82" s="199"/>
      <c r="DP82" s="199"/>
      <c r="DQ82" s="199"/>
      <c r="DR82" s="199"/>
      <c r="DS82" s="199"/>
      <c r="DT82" s="199"/>
      <c r="DU82" s="207"/>
      <c r="DV82" s="207"/>
      <c r="DW82" s="207"/>
      <c r="DX82" s="207"/>
      <c r="DY82" s="207"/>
      <c r="DZ82" s="207"/>
      <c r="EA82" s="207"/>
      <c r="EB82" s="207"/>
      <c r="EC82" s="207"/>
      <c r="ED82" s="207"/>
      <c r="EE82" s="207"/>
      <c r="EF82" s="207"/>
      <c r="EG82" s="207"/>
      <c r="EH82" s="207"/>
      <c r="EI82" s="207"/>
      <c r="EJ82" s="207"/>
      <c r="EK82" s="207"/>
      <c r="EL82" s="207"/>
      <c r="EM82" s="207"/>
      <c r="EN82" s="207"/>
      <c r="EO82" s="207"/>
      <c r="EP82" s="207"/>
      <c r="EQ82" s="206"/>
      <c r="ER82" s="199"/>
      <c r="ES82" s="199"/>
      <c r="ET82" s="199"/>
      <c r="EU82" s="199"/>
      <c r="EV82" s="199"/>
      <c r="EW82" s="199"/>
      <c r="EX82" s="199"/>
      <c r="EY82" s="207"/>
      <c r="EZ82" s="207"/>
      <c r="FA82" s="207"/>
      <c r="FB82" s="207"/>
      <c r="FC82" s="207"/>
      <c r="FD82" s="207"/>
      <c r="FE82" s="207"/>
      <c r="FF82" s="207"/>
      <c r="FG82" s="207"/>
      <c r="FH82" s="207"/>
      <c r="FI82" s="207"/>
      <c r="FJ82" s="207"/>
      <c r="FK82" s="207"/>
      <c r="FL82" s="207"/>
      <c r="FM82" s="207"/>
      <c r="FN82" s="207"/>
      <c r="FO82" s="207"/>
      <c r="FP82" s="207"/>
      <c r="FQ82" s="207"/>
      <c r="FR82" s="207"/>
      <c r="FS82" s="207"/>
      <c r="FT82" s="207"/>
      <c r="FU82" s="206"/>
      <c r="FV82" s="199"/>
      <c r="FW82" s="199"/>
      <c r="FX82" s="199"/>
      <c r="FY82" s="199"/>
      <c r="FZ82" s="199"/>
      <c r="GA82" s="199"/>
      <c r="GB82" s="199"/>
      <c r="GC82" s="199"/>
      <c r="GD82" s="199"/>
      <c r="GE82" s="199"/>
      <c r="GF82" s="199"/>
      <c r="GG82" s="199"/>
      <c r="GH82" s="199"/>
      <c r="GI82" s="199"/>
      <c r="GJ82" s="199"/>
      <c r="GK82" s="199"/>
      <c r="GL82" s="199"/>
      <c r="GM82" s="199"/>
      <c r="GN82" s="199"/>
      <c r="GO82" s="199"/>
      <c r="GP82" s="199"/>
      <c r="GQ82" s="199"/>
      <c r="GR82" s="199"/>
      <c r="GS82" s="199"/>
      <c r="GT82" s="199"/>
      <c r="GU82" s="199"/>
      <c r="GV82" s="200" t="n">
        <f aca="false">COUNTIF($D$7:$GU$206,76)-1</f>
        <v>0</v>
      </c>
      <c r="GW82" s="201" t="n">
        <f aca="false">RANK(GV82,$GV$7:$GV$206)</f>
        <v>12</v>
      </c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  <c r="IV82" s="36"/>
    </row>
    <row r="83" s="203" customFormat="true" ht="12.75" hidden="false" customHeight="false" outlineLevel="0" collapsed="false">
      <c r="A83" s="202" t="n">
        <f aca="false">Ameacas_PreReacao!A85</f>
        <v>77</v>
      </c>
      <c r="B83" s="197" t="n">
        <f aca="false">Ameacas_PreReacao!D85</f>
        <v>0</v>
      </c>
      <c r="C83" s="197" t="n">
        <f aca="false">Ameacas_PreReacao!E85</f>
        <v>0</v>
      </c>
      <c r="CB83" s="198" t="n">
        <f aca="false">CA82+1</f>
        <v>77</v>
      </c>
      <c r="CC83" s="207"/>
      <c r="CD83" s="207"/>
      <c r="CE83" s="207"/>
      <c r="CF83" s="207"/>
      <c r="CG83" s="207"/>
      <c r="CH83" s="207"/>
      <c r="CI83" s="206"/>
      <c r="CJ83" s="199"/>
      <c r="CK83" s="199"/>
      <c r="CL83" s="199"/>
      <c r="CM83" s="199"/>
      <c r="CN83" s="199"/>
      <c r="CO83" s="199"/>
      <c r="CP83" s="199"/>
      <c r="CQ83" s="207"/>
      <c r="CR83" s="207"/>
      <c r="CS83" s="207"/>
      <c r="CT83" s="207"/>
      <c r="CU83" s="207"/>
      <c r="CV83" s="207"/>
      <c r="CW83" s="207"/>
      <c r="CX83" s="207"/>
      <c r="CY83" s="207"/>
      <c r="CZ83" s="207"/>
      <c r="DA83" s="207"/>
      <c r="DB83" s="207"/>
      <c r="DC83" s="207"/>
      <c r="DD83" s="207"/>
      <c r="DE83" s="207"/>
      <c r="DF83" s="207"/>
      <c r="DG83" s="207"/>
      <c r="DH83" s="207"/>
      <c r="DI83" s="207"/>
      <c r="DJ83" s="207"/>
      <c r="DK83" s="207"/>
      <c r="DL83" s="207"/>
      <c r="DM83" s="206"/>
      <c r="DN83" s="199"/>
      <c r="DO83" s="199"/>
      <c r="DP83" s="199"/>
      <c r="DQ83" s="199"/>
      <c r="DR83" s="199"/>
      <c r="DS83" s="199"/>
      <c r="DT83" s="199"/>
      <c r="DU83" s="207"/>
      <c r="DV83" s="207"/>
      <c r="DW83" s="207"/>
      <c r="DX83" s="207"/>
      <c r="DY83" s="207"/>
      <c r="DZ83" s="207"/>
      <c r="EA83" s="207"/>
      <c r="EB83" s="207"/>
      <c r="EC83" s="207"/>
      <c r="ED83" s="207"/>
      <c r="EE83" s="207"/>
      <c r="EF83" s="207"/>
      <c r="EG83" s="207"/>
      <c r="EH83" s="207"/>
      <c r="EI83" s="207"/>
      <c r="EJ83" s="207"/>
      <c r="EK83" s="207"/>
      <c r="EL83" s="207"/>
      <c r="EM83" s="207"/>
      <c r="EN83" s="207"/>
      <c r="EO83" s="207"/>
      <c r="EP83" s="207"/>
      <c r="EQ83" s="206"/>
      <c r="ER83" s="199"/>
      <c r="ES83" s="199"/>
      <c r="ET83" s="199"/>
      <c r="EU83" s="199"/>
      <c r="EV83" s="199"/>
      <c r="EW83" s="199"/>
      <c r="EX83" s="199"/>
      <c r="EY83" s="207"/>
      <c r="EZ83" s="207"/>
      <c r="FA83" s="207"/>
      <c r="FB83" s="207"/>
      <c r="FC83" s="207"/>
      <c r="FD83" s="207"/>
      <c r="FE83" s="207"/>
      <c r="FF83" s="207"/>
      <c r="FG83" s="207"/>
      <c r="FH83" s="207"/>
      <c r="FI83" s="207"/>
      <c r="FJ83" s="207"/>
      <c r="FK83" s="207"/>
      <c r="FL83" s="207"/>
      <c r="FM83" s="207"/>
      <c r="FN83" s="207"/>
      <c r="FO83" s="207"/>
      <c r="FP83" s="207"/>
      <c r="FQ83" s="207"/>
      <c r="FR83" s="207"/>
      <c r="FS83" s="207"/>
      <c r="FT83" s="207"/>
      <c r="FU83" s="206"/>
      <c r="FV83" s="199"/>
      <c r="FW83" s="199"/>
      <c r="FX83" s="199"/>
      <c r="FY83" s="199"/>
      <c r="FZ83" s="199"/>
      <c r="GA83" s="199"/>
      <c r="GB83" s="199"/>
      <c r="GC83" s="199"/>
      <c r="GD83" s="199"/>
      <c r="GE83" s="199"/>
      <c r="GF83" s="199"/>
      <c r="GG83" s="199"/>
      <c r="GH83" s="199"/>
      <c r="GI83" s="199"/>
      <c r="GJ83" s="199"/>
      <c r="GK83" s="199"/>
      <c r="GL83" s="199"/>
      <c r="GM83" s="199"/>
      <c r="GN83" s="199"/>
      <c r="GO83" s="199"/>
      <c r="GP83" s="199"/>
      <c r="GQ83" s="199"/>
      <c r="GR83" s="199"/>
      <c r="GS83" s="199"/>
      <c r="GT83" s="199"/>
      <c r="GU83" s="199"/>
      <c r="GV83" s="200" t="n">
        <f aca="false">COUNTIF($D$7:$GU$206,77)-1</f>
        <v>0</v>
      </c>
      <c r="GW83" s="201" t="n">
        <f aca="false">RANK(GV83,$GV$7:$GV$206)</f>
        <v>12</v>
      </c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  <c r="IV83" s="36"/>
    </row>
    <row r="84" s="203" customFormat="true" ht="12.75" hidden="false" customHeight="false" outlineLevel="0" collapsed="false">
      <c r="A84" s="202" t="n">
        <f aca="false">Ameacas_PreReacao!A86</f>
        <v>78</v>
      </c>
      <c r="B84" s="197" t="n">
        <f aca="false">Ameacas_PreReacao!D86</f>
        <v>0</v>
      </c>
      <c r="C84" s="197" t="n">
        <f aca="false">Ameacas_PreReacao!E86</f>
        <v>0</v>
      </c>
      <c r="CC84" s="198" t="n">
        <f aca="false">CB83+1</f>
        <v>78</v>
      </c>
      <c r="CD84" s="207"/>
      <c r="CE84" s="207"/>
      <c r="CF84" s="207"/>
      <c r="CG84" s="207"/>
      <c r="CH84" s="207"/>
      <c r="CI84" s="206"/>
      <c r="CJ84" s="199"/>
      <c r="CK84" s="199"/>
      <c r="CL84" s="199"/>
      <c r="CM84" s="199"/>
      <c r="CN84" s="199"/>
      <c r="CO84" s="199"/>
      <c r="CP84" s="199"/>
      <c r="CQ84" s="207"/>
      <c r="CR84" s="207"/>
      <c r="CS84" s="207"/>
      <c r="CT84" s="207"/>
      <c r="CU84" s="207"/>
      <c r="CV84" s="207"/>
      <c r="CW84" s="207"/>
      <c r="CX84" s="207"/>
      <c r="CY84" s="207"/>
      <c r="CZ84" s="207"/>
      <c r="DA84" s="207"/>
      <c r="DB84" s="207"/>
      <c r="DC84" s="207"/>
      <c r="DD84" s="207"/>
      <c r="DE84" s="207"/>
      <c r="DF84" s="207"/>
      <c r="DG84" s="207"/>
      <c r="DH84" s="207"/>
      <c r="DI84" s="207"/>
      <c r="DJ84" s="207"/>
      <c r="DK84" s="207"/>
      <c r="DL84" s="207"/>
      <c r="DM84" s="206"/>
      <c r="DN84" s="199"/>
      <c r="DO84" s="199"/>
      <c r="DP84" s="199"/>
      <c r="DQ84" s="199"/>
      <c r="DR84" s="199"/>
      <c r="DS84" s="199"/>
      <c r="DT84" s="199"/>
      <c r="DU84" s="207"/>
      <c r="DV84" s="207"/>
      <c r="DW84" s="207"/>
      <c r="DX84" s="207"/>
      <c r="DY84" s="207"/>
      <c r="DZ84" s="207"/>
      <c r="EA84" s="207"/>
      <c r="EB84" s="207"/>
      <c r="EC84" s="207"/>
      <c r="ED84" s="207"/>
      <c r="EE84" s="207"/>
      <c r="EF84" s="207"/>
      <c r="EG84" s="207"/>
      <c r="EH84" s="207"/>
      <c r="EI84" s="207"/>
      <c r="EJ84" s="207"/>
      <c r="EK84" s="207"/>
      <c r="EL84" s="207"/>
      <c r="EM84" s="207"/>
      <c r="EN84" s="207"/>
      <c r="EO84" s="207"/>
      <c r="EP84" s="207"/>
      <c r="EQ84" s="206"/>
      <c r="ER84" s="199"/>
      <c r="ES84" s="199"/>
      <c r="ET84" s="199"/>
      <c r="EU84" s="199"/>
      <c r="EV84" s="199"/>
      <c r="EW84" s="199"/>
      <c r="EX84" s="199"/>
      <c r="EY84" s="207"/>
      <c r="EZ84" s="207"/>
      <c r="FA84" s="207"/>
      <c r="FB84" s="207"/>
      <c r="FC84" s="207"/>
      <c r="FD84" s="207"/>
      <c r="FE84" s="207"/>
      <c r="FF84" s="207"/>
      <c r="FG84" s="207"/>
      <c r="FH84" s="207"/>
      <c r="FI84" s="207"/>
      <c r="FJ84" s="207"/>
      <c r="FK84" s="207"/>
      <c r="FL84" s="207"/>
      <c r="FM84" s="207"/>
      <c r="FN84" s="207"/>
      <c r="FO84" s="207"/>
      <c r="FP84" s="207"/>
      <c r="FQ84" s="207"/>
      <c r="FR84" s="207"/>
      <c r="FS84" s="207"/>
      <c r="FT84" s="207"/>
      <c r="FU84" s="206"/>
      <c r="FV84" s="199"/>
      <c r="FW84" s="199"/>
      <c r="FX84" s="199"/>
      <c r="FY84" s="199"/>
      <c r="FZ84" s="199"/>
      <c r="GA84" s="199"/>
      <c r="GB84" s="199"/>
      <c r="GC84" s="199"/>
      <c r="GD84" s="199"/>
      <c r="GE84" s="199"/>
      <c r="GF84" s="199"/>
      <c r="GG84" s="199"/>
      <c r="GH84" s="199"/>
      <c r="GI84" s="199"/>
      <c r="GJ84" s="199"/>
      <c r="GK84" s="199"/>
      <c r="GL84" s="199"/>
      <c r="GM84" s="199"/>
      <c r="GN84" s="199"/>
      <c r="GO84" s="199"/>
      <c r="GP84" s="199"/>
      <c r="GQ84" s="199"/>
      <c r="GR84" s="199"/>
      <c r="GS84" s="199"/>
      <c r="GT84" s="199"/>
      <c r="GU84" s="199"/>
      <c r="GV84" s="200" t="n">
        <f aca="false">COUNTIF($D$7:$GU$206,78)-1</f>
        <v>0</v>
      </c>
      <c r="GW84" s="201" t="n">
        <f aca="false">RANK(GV84,$GV$7:$GV$206)</f>
        <v>12</v>
      </c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  <c r="IV84" s="36"/>
    </row>
    <row r="85" s="203" customFormat="true" ht="12.75" hidden="false" customHeight="false" outlineLevel="0" collapsed="false">
      <c r="A85" s="202" t="n">
        <f aca="false">Ameacas_PreReacao!A87</f>
        <v>79</v>
      </c>
      <c r="B85" s="197" t="n">
        <f aca="false">Ameacas_PreReacao!D87</f>
        <v>0</v>
      </c>
      <c r="C85" s="197" t="n">
        <f aca="false">Ameacas_PreReacao!E87</f>
        <v>0</v>
      </c>
      <c r="CD85" s="198" t="n">
        <f aca="false">CC84+1</f>
        <v>79</v>
      </c>
      <c r="CE85" s="207"/>
      <c r="CF85" s="207"/>
      <c r="CG85" s="207"/>
      <c r="CH85" s="207"/>
      <c r="CI85" s="206"/>
      <c r="CJ85" s="199"/>
      <c r="CK85" s="199"/>
      <c r="CL85" s="199"/>
      <c r="CM85" s="199"/>
      <c r="CN85" s="199"/>
      <c r="CO85" s="199"/>
      <c r="CP85" s="199"/>
      <c r="CQ85" s="207"/>
      <c r="CR85" s="207"/>
      <c r="CS85" s="207"/>
      <c r="CT85" s="207"/>
      <c r="CU85" s="207"/>
      <c r="CV85" s="207"/>
      <c r="CW85" s="207"/>
      <c r="CX85" s="207"/>
      <c r="CY85" s="207"/>
      <c r="CZ85" s="207"/>
      <c r="DA85" s="207"/>
      <c r="DB85" s="207"/>
      <c r="DC85" s="207"/>
      <c r="DD85" s="207"/>
      <c r="DE85" s="207"/>
      <c r="DF85" s="207"/>
      <c r="DG85" s="207"/>
      <c r="DH85" s="207"/>
      <c r="DI85" s="207"/>
      <c r="DJ85" s="207"/>
      <c r="DK85" s="207"/>
      <c r="DL85" s="207"/>
      <c r="DM85" s="206"/>
      <c r="DN85" s="199"/>
      <c r="DO85" s="199"/>
      <c r="DP85" s="199"/>
      <c r="DQ85" s="199"/>
      <c r="DR85" s="199"/>
      <c r="DS85" s="199"/>
      <c r="DT85" s="199"/>
      <c r="DU85" s="207"/>
      <c r="DV85" s="207"/>
      <c r="DW85" s="207"/>
      <c r="DX85" s="207"/>
      <c r="DY85" s="207"/>
      <c r="DZ85" s="207"/>
      <c r="EA85" s="207"/>
      <c r="EB85" s="207"/>
      <c r="EC85" s="207"/>
      <c r="ED85" s="207"/>
      <c r="EE85" s="207"/>
      <c r="EF85" s="207"/>
      <c r="EG85" s="207"/>
      <c r="EH85" s="207"/>
      <c r="EI85" s="207"/>
      <c r="EJ85" s="207"/>
      <c r="EK85" s="207"/>
      <c r="EL85" s="207"/>
      <c r="EM85" s="207"/>
      <c r="EN85" s="207"/>
      <c r="EO85" s="207"/>
      <c r="EP85" s="207"/>
      <c r="EQ85" s="206"/>
      <c r="ER85" s="199"/>
      <c r="ES85" s="199"/>
      <c r="ET85" s="199"/>
      <c r="EU85" s="199"/>
      <c r="EV85" s="199"/>
      <c r="EW85" s="199"/>
      <c r="EX85" s="199"/>
      <c r="EY85" s="207"/>
      <c r="EZ85" s="207"/>
      <c r="FA85" s="207"/>
      <c r="FB85" s="207"/>
      <c r="FC85" s="207"/>
      <c r="FD85" s="207"/>
      <c r="FE85" s="207"/>
      <c r="FF85" s="207"/>
      <c r="FG85" s="207"/>
      <c r="FH85" s="207"/>
      <c r="FI85" s="207"/>
      <c r="FJ85" s="207"/>
      <c r="FK85" s="207"/>
      <c r="FL85" s="207"/>
      <c r="FM85" s="207"/>
      <c r="FN85" s="207"/>
      <c r="FO85" s="207"/>
      <c r="FP85" s="207"/>
      <c r="FQ85" s="207"/>
      <c r="FR85" s="207"/>
      <c r="FS85" s="207"/>
      <c r="FT85" s="207"/>
      <c r="FU85" s="206"/>
      <c r="FV85" s="199"/>
      <c r="FW85" s="199"/>
      <c r="FX85" s="199"/>
      <c r="FY85" s="199"/>
      <c r="FZ85" s="199"/>
      <c r="GA85" s="199"/>
      <c r="GB85" s="199"/>
      <c r="GC85" s="199"/>
      <c r="GD85" s="199"/>
      <c r="GE85" s="199"/>
      <c r="GF85" s="199"/>
      <c r="GG85" s="199"/>
      <c r="GH85" s="199"/>
      <c r="GI85" s="199"/>
      <c r="GJ85" s="199"/>
      <c r="GK85" s="199"/>
      <c r="GL85" s="199"/>
      <c r="GM85" s="199"/>
      <c r="GN85" s="199"/>
      <c r="GO85" s="199"/>
      <c r="GP85" s="199"/>
      <c r="GQ85" s="199"/>
      <c r="GR85" s="199"/>
      <c r="GS85" s="199"/>
      <c r="GT85" s="199"/>
      <c r="GU85" s="199"/>
      <c r="GV85" s="200" t="n">
        <f aca="false">COUNTIF($D$7:$GU$206,79)-1</f>
        <v>0</v>
      </c>
      <c r="GW85" s="201" t="n">
        <f aca="false">RANK(GV85,$GV$7:$GV$206)</f>
        <v>12</v>
      </c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  <c r="IV85" s="36"/>
    </row>
    <row r="86" s="203" customFormat="true" ht="12.75" hidden="false" customHeight="false" outlineLevel="0" collapsed="false">
      <c r="A86" s="202" t="n">
        <f aca="false">Ameacas_PreReacao!A88</f>
        <v>80</v>
      </c>
      <c r="B86" s="197" t="n">
        <f aca="false">Ameacas_PreReacao!D88</f>
        <v>0</v>
      </c>
      <c r="C86" s="197" t="n">
        <f aca="false">Ameacas_PreReacao!E88</f>
        <v>0</v>
      </c>
      <c r="CE86" s="198" t="n">
        <f aca="false">CD85+1</f>
        <v>80</v>
      </c>
      <c r="CF86" s="207"/>
      <c r="CG86" s="207"/>
      <c r="CH86" s="207"/>
      <c r="CI86" s="206"/>
      <c r="CJ86" s="199"/>
      <c r="CK86" s="199"/>
      <c r="CL86" s="199"/>
      <c r="CM86" s="199"/>
      <c r="CN86" s="199"/>
      <c r="CO86" s="199"/>
      <c r="CP86" s="199"/>
      <c r="CQ86" s="207"/>
      <c r="CR86" s="207"/>
      <c r="CS86" s="207"/>
      <c r="CT86" s="207"/>
      <c r="CU86" s="207"/>
      <c r="CV86" s="207"/>
      <c r="CW86" s="207"/>
      <c r="CX86" s="207"/>
      <c r="CY86" s="207"/>
      <c r="CZ86" s="207"/>
      <c r="DA86" s="207"/>
      <c r="DB86" s="207"/>
      <c r="DC86" s="207"/>
      <c r="DD86" s="207"/>
      <c r="DE86" s="207"/>
      <c r="DF86" s="207"/>
      <c r="DG86" s="207"/>
      <c r="DH86" s="207"/>
      <c r="DI86" s="207"/>
      <c r="DJ86" s="207"/>
      <c r="DK86" s="207"/>
      <c r="DL86" s="207"/>
      <c r="DM86" s="206"/>
      <c r="DN86" s="199"/>
      <c r="DO86" s="199"/>
      <c r="DP86" s="199"/>
      <c r="DQ86" s="199"/>
      <c r="DR86" s="199"/>
      <c r="DS86" s="199"/>
      <c r="DT86" s="199"/>
      <c r="DU86" s="207"/>
      <c r="DV86" s="207"/>
      <c r="DW86" s="207"/>
      <c r="DX86" s="207"/>
      <c r="DY86" s="207"/>
      <c r="DZ86" s="207"/>
      <c r="EA86" s="207"/>
      <c r="EB86" s="207"/>
      <c r="EC86" s="207"/>
      <c r="ED86" s="207"/>
      <c r="EE86" s="207"/>
      <c r="EF86" s="207"/>
      <c r="EG86" s="207"/>
      <c r="EH86" s="207"/>
      <c r="EI86" s="207"/>
      <c r="EJ86" s="207"/>
      <c r="EK86" s="207"/>
      <c r="EL86" s="207"/>
      <c r="EM86" s="207"/>
      <c r="EN86" s="207"/>
      <c r="EO86" s="207"/>
      <c r="EP86" s="207"/>
      <c r="EQ86" s="206"/>
      <c r="ER86" s="199"/>
      <c r="ES86" s="199"/>
      <c r="ET86" s="199"/>
      <c r="EU86" s="199"/>
      <c r="EV86" s="199"/>
      <c r="EW86" s="199"/>
      <c r="EX86" s="199"/>
      <c r="EY86" s="207"/>
      <c r="EZ86" s="207"/>
      <c r="FA86" s="207"/>
      <c r="FB86" s="207"/>
      <c r="FC86" s="207"/>
      <c r="FD86" s="207"/>
      <c r="FE86" s="207"/>
      <c r="FF86" s="207"/>
      <c r="FG86" s="207"/>
      <c r="FH86" s="207"/>
      <c r="FI86" s="207"/>
      <c r="FJ86" s="207"/>
      <c r="FK86" s="207"/>
      <c r="FL86" s="207"/>
      <c r="FM86" s="207"/>
      <c r="FN86" s="207"/>
      <c r="FO86" s="207"/>
      <c r="FP86" s="207"/>
      <c r="FQ86" s="207"/>
      <c r="FR86" s="207"/>
      <c r="FS86" s="207"/>
      <c r="FT86" s="207"/>
      <c r="FU86" s="206"/>
      <c r="FV86" s="199"/>
      <c r="FW86" s="199"/>
      <c r="FX86" s="199"/>
      <c r="FY86" s="199"/>
      <c r="FZ86" s="199"/>
      <c r="GA86" s="199"/>
      <c r="GB86" s="199"/>
      <c r="GC86" s="199"/>
      <c r="GD86" s="199"/>
      <c r="GE86" s="199"/>
      <c r="GF86" s="199"/>
      <c r="GG86" s="199"/>
      <c r="GH86" s="199"/>
      <c r="GI86" s="199"/>
      <c r="GJ86" s="199"/>
      <c r="GK86" s="199"/>
      <c r="GL86" s="199"/>
      <c r="GM86" s="199"/>
      <c r="GN86" s="199"/>
      <c r="GO86" s="199"/>
      <c r="GP86" s="199"/>
      <c r="GQ86" s="199"/>
      <c r="GR86" s="199"/>
      <c r="GS86" s="199"/>
      <c r="GT86" s="199"/>
      <c r="GU86" s="199"/>
      <c r="GV86" s="200" t="n">
        <f aca="false">COUNTIF($D$7:$GU$206,80)-1</f>
        <v>0</v>
      </c>
      <c r="GW86" s="201" t="n">
        <f aca="false">RANK(GV86,$GV$7:$GV$206)</f>
        <v>12</v>
      </c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  <c r="IV86" s="36"/>
    </row>
    <row r="87" s="203" customFormat="true" ht="12.75" hidden="false" customHeight="false" outlineLevel="0" collapsed="false">
      <c r="A87" s="202" t="n">
        <f aca="false">Ameacas_PreReacao!A89</f>
        <v>81</v>
      </c>
      <c r="B87" s="197" t="n">
        <f aca="false">Ameacas_PreReacao!D89</f>
        <v>0</v>
      </c>
      <c r="C87" s="197" t="n">
        <f aca="false">Ameacas_PreReacao!E89</f>
        <v>0</v>
      </c>
      <c r="CF87" s="198" t="n">
        <f aca="false">CE86+1</f>
        <v>81</v>
      </c>
      <c r="CG87" s="207"/>
      <c r="CH87" s="207"/>
      <c r="CI87" s="206"/>
      <c r="CJ87" s="199"/>
      <c r="CK87" s="199"/>
      <c r="CL87" s="199"/>
      <c r="CM87" s="199"/>
      <c r="CN87" s="199"/>
      <c r="CO87" s="199"/>
      <c r="CP87" s="199"/>
      <c r="CQ87" s="207"/>
      <c r="CR87" s="207"/>
      <c r="CS87" s="207"/>
      <c r="CT87" s="207"/>
      <c r="CU87" s="207"/>
      <c r="CV87" s="207"/>
      <c r="CW87" s="207"/>
      <c r="CX87" s="207"/>
      <c r="CY87" s="207"/>
      <c r="CZ87" s="207"/>
      <c r="DA87" s="207"/>
      <c r="DB87" s="207"/>
      <c r="DC87" s="207"/>
      <c r="DD87" s="207"/>
      <c r="DE87" s="207"/>
      <c r="DF87" s="207"/>
      <c r="DG87" s="207"/>
      <c r="DH87" s="207"/>
      <c r="DI87" s="207"/>
      <c r="DJ87" s="207"/>
      <c r="DK87" s="207"/>
      <c r="DL87" s="207"/>
      <c r="DM87" s="206"/>
      <c r="DN87" s="199"/>
      <c r="DO87" s="199"/>
      <c r="DP87" s="199"/>
      <c r="DQ87" s="199"/>
      <c r="DR87" s="199"/>
      <c r="DS87" s="199"/>
      <c r="DT87" s="199"/>
      <c r="DU87" s="207"/>
      <c r="DV87" s="207"/>
      <c r="DW87" s="207"/>
      <c r="DX87" s="207"/>
      <c r="DY87" s="207"/>
      <c r="DZ87" s="207"/>
      <c r="EA87" s="207"/>
      <c r="EB87" s="207"/>
      <c r="EC87" s="207"/>
      <c r="ED87" s="207"/>
      <c r="EE87" s="207"/>
      <c r="EF87" s="207"/>
      <c r="EG87" s="207"/>
      <c r="EH87" s="207"/>
      <c r="EI87" s="207"/>
      <c r="EJ87" s="207"/>
      <c r="EK87" s="207"/>
      <c r="EL87" s="207"/>
      <c r="EM87" s="207"/>
      <c r="EN87" s="207"/>
      <c r="EO87" s="207"/>
      <c r="EP87" s="207"/>
      <c r="EQ87" s="206"/>
      <c r="ER87" s="199"/>
      <c r="ES87" s="199"/>
      <c r="ET87" s="199"/>
      <c r="EU87" s="199"/>
      <c r="EV87" s="199"/>
      <c r="EW87" s="199"/>
      <c r="EX87" s="199"/>
      <c r="EY87" s="207"/>
      <c r="EZ87" s="207"/>
      <c r="FA87" s="207"/>
      <c r="FB87" s="207"/>
      <c r="FC87" s="207"/>
      <c r="FD87" s="207"/>
      <c r="FE87" s="207"/>
      <c r="FF87" s="207"/>
      <c r="FG87" s="207"/>
      <c r="FH87" s="207"/>
      <c r="FI87" s="207"/>
      <c r="FJ87" s="207"/>
      <c r="FK87" s="207"/>
      <c r="FL87" s="207"/>
      <c r="FM87" s="207"/>
      <c r="FN87" s="207"/>
      <c r="FO87" s="207"/>
      <c r="FP87" s="207"/>
      <c r="FQ87" s="207"/>
      <c r="FR87" s="207"/>
      <c r="FS87" s="207"/>
      <c r="FT87" s="207"/>
      <c r="FU87" s="206"/>
      <c r="FV87" s="199"/>
      <c r="FW87" s="199"/>
      <c r="FX87" s="199"/>
      <c r="FY87" s="199"/>
      <c r="FZ87" s="199"/>
      <c r="GA87" s="199"/>
      <c r="GB87" s="199"/>
      <c r="GC87" s="199"/>
      <c r="GD87" s="199"/>
      <c r="GE87" s="199"/>
      <c r="GF87" s="199"/>
      <c r="GG87" s="199"/>
      <c r="GH87" s="199"/>
      <c r="GI87" s="199"/>
      <c r="GJ87" s="199"/>
      <c r="GK87" s="199"/>
      <c r="GL87" s="199"/>
      <c r="GM87" s="199"/>
      <c r="GN87" s="199"/>
      <c r="GO87" s="199"/>
      <c r="GP87" s="199"/>
      <c r="GQ87" s="199"/>
      <c r="GR87" s="199"/>
      <c r="GS87" s="199"/>
      <c r="GT87" s="199"/>
      <c r="GU87" s="199"/>
      <c r="GV87" s="200" t="n">
        <f aca="false">COUNTIF($D$7:$GU$206,81)-1</f>
        <v>0</v>
      </c>
      <c r="GW87" s="201" t="n">
        <f aca="false">RANK(GV87,$GV$7:$GV$206)</f>
        <v>12</v>
      </c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  <c r="IV87" s="36"/>
    </row>
    <row r="88" s="203" customFormat="true" ht="12.75" hidden="false" customHeight="false" outlineLevel="0" collapsed="false">
      <c r="A88" s="202" t="n">
        <f aca="false">Ameacas_PreReacao!A90</f>
        <v>82</v>
      </c>
      <c r="B88" s="197" t="n">
        <f aca="false">Ameacas_PreReacao!D90</f>
        <v>0</v>
      </c>
      <c r="C88" s="197" t="n">
        <f aca="false">Ameacas_PreReacao!E90</f>
        <v>0</v>
      </c>
      <c r="CG88" s="198" t="n">
        <f aca="false">CF87+1</f>
        <v>82</v>
      </c>
      <c r="CH88" s="207"/>
      <c r="CI88" s="206"/>
      <c r="CJ88" s="199"/>
      <c r="CK88" s="199"/>
      <c r="CL88" s="199"/>
      <c r="CM88" s="199"/>
      <c r="CN88" s="199"/>
      <c r="CO88" s="199"/>
      <c r="CP88" s="199"/>
      <c r="CQ88" s="207"/>
      <c r="CR88" s="207"/>
      <c r="CS88" s="207"/>
      <c r="CT88" s="207"/>
      <c r="CU88" s="207"/>
      <c r="CV88" s="207"/>
      <c r="CW88" s="207"/>
      <c r="CX88" s="207"/>
      <c r="CY88" s="207"/>
      <c r="CZ88" s="207"/>
      <c r="DA88" s="207"/>
      <c r="DB88" s="207"/>
      <c r="DC88" s="207"/>
      <c r="DD88" s="207"/>
      <c r="DE88" s="207"/>
      <c r="DF88" s="207"/>
      <c r="DG88" s="207"/>
      <c r="DH88" s="207"/>
      <c r="DI88" s="207"/>
      <c r="DJ88" s="207"/>
      <c r="DK88" s="207"/>
      <c r="DL88" s="207"/>
      <c r="DM88" s="206"/>
      <c r="DN88" s="199"/>
      <c r="DO88" s="199"/>
      <c r="DP88" s="199"/>
      <c r="DQ88" s="199"/>
      <c r="DR88" s="199"/>
      <c r="DS88" s="199"/>
      <c r="DT88" s="199"/>
      <c r="DU88" s="207"/>
      <c r="DV88" s="207"/>
      <c r="DW88" s="207"/>
      <c r="DX88" s="207"/>
      <c r="DY88" s="207"/>
      <c r="DZ88" s="207"/>
      <c r="EA88" s="207"/>
      <c r="EB88" s="207"/>
      <c r="EC88" s="207"/>
      <c r="ED88" s="207"/>
      <c r="EE88" s="207"/>
      <c r="EF88" s="207"/>
      <c r="EG88" s="207"/>
      <c r="EH88" s="207"/>
      <c r="EI88" s="207"/>
      <c r="EJ88" s="207"/>
      <c r="EK88" s="207"/>
      <c r="EL88" s="207"/>
      <c r="EM88" s="207"/>
      <c r="EN88" s="207"/>
      <c r="EO88" s="207"/>
      <c r="EP88" s="207"/>
      <c r="EQ88" s="206"/>
      <c r="ER88" s="199"/>
      <c r="ES88" s="199"/>
      <c r="ET88" s="199"/>
      <c r="EU88" s="199"/>
      <c r="EV88" s="199"/>
      <c r="EW88" s="199"/>
      <c r="EX88" s="199"/>
      <c r="EY88" s="207"/>
      <c r="EZ88" s="207"/>
      <c r="FA88" s="207"/>
      <c r="FB88" s="207"/>
      <c r="FC88" s="207"/>
      <c r="FD88" s="207"/>
      <c r="FE88" s="207"/>
      <c r="FF88" s="207"/>
      <c r="FG88" s="207"/>
      <c r="FH88" s="207"/>
      <c r="FI88" s="207"/>
      <c r="FJ88" s="207"/>
      <c r="FK88" s="207"/>
      <c r="FL88" s="207"/>
      <c r="FM88" s="207"/>
      <c r="FN88" s="207"/>
      <c r="FO88" s="207"/>
      <c r="FP88" s="207"/>
      <c r="FQ88" s="207"/>
      <c r="FR88" s="207"/>
      <c r="FS88" s="207"/>
      <c r="FT88" s="207"/>
      <c r="FU88" s="206"/>
      <c r="FV88" s="199"/>
      <c r="FW88" s="199"/>
      <c r="FX88" s="199"/>
      <c r="FY88" s="199"/>
      <c r="FZ88" s="199"/>
      <c r="GA88" s="199"/>
      <c r="GB88" s="199"/>
      <c r="GC88" s="199"/>
      <c r="GD88" s="199"/>
      <c r="GE88" s="199"/>
      <c r="GF88" s="199"/>
      <c r="GG88" s="199"/>
      <c r="GH88" s="199"/>
      <c r="GI88" s="199"/>
      <c r="GJ88" s="199"/>
      <c r="GK88" s="199"/>
      <c r="GL88" s="199"/>
      <c r="GM88" s="199"/>
      <c r="GN88" s="199"/>
      <c r="GO88" s="199"/>
      <c r="GP88" s="199"/>
      <c r="GQ88" s="199"/>
      <c r="GR88" s="199"/>
      <c r="GS88" s="199"/>
      <c r="GT88" s="199"/>
      <c r="GU88" s="199"/>
      <c r="GV88" s="200" t="n">
        <f aca="false">COUNTIF($D$7:$GU$206,82)-1</f>
        <v>0</v>
      </c>
      <c r="GW88" s="201" t="n">
        <f aca="false">RANK(GV88,$GV$7:$GV$206)</f>
        <v>12</v>
      </c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  <c r="IV88" s="36"/>
    </row>
    <row r="89" s="203" customFormat="true" ht="12.75" hidden="false" customHeight="false" outlineLevel="0" collapsed="false">
      <c r="A89" s="202" t="n">
        <f aca="false">Ameacas_PreReacao!A91</f>
        <v>83</v>
      </c>
      <c r="B89" s="197" t="n">
        <f aca="false">Ameacas_PreReacao!D91</f>
        <v>0</v>
      </c>
      <c r="C89" s="197" t="n">
        <f aca="false">Ameacas_PreReacao!E91</f>
        <v>0</v>
      </c>
      <c r="CH89" s="198" t="n">
        <f aca="false">CG88+1</f>
        <v>83</v>
      </c>
      <c r="CI89" s="206"/>
      <c r="CJ89" s="199"/>
      <c r="CK89" s="199"/>
      <c r="CL89" s="199"/>
      <c r="CM89" s="199"/>
      <c r="CN89" s="199"/>
      <c r="CO89" s="199"/>
      <c r="CP89" s="199"/>
      <c r="CQ89" s="207"/>
      <c r="CR89" s="207"/>
      <c r="CS89" s="207"/>
      <c r="CT89" s="207"/>
      <c r="CU89" s="207"/>
      <c r="CV89" s="207"/>
      <c r="CW89" s="207"/>
      <c r="CX89" s="207"/>
      <c r="CY89" s="207"/>
      <c r="CZ89" s="207"/>
      <c r="DA89" s="207"/>
      <c r="DB89" s="207"/>
      <c r="DC89" s="207"/>
      <c r="DD89" s="207"/>
      <c r="DE89" s="207"/>
      <c r="DF89" s="207"/>
      <c r="DG89" s="207"/>
      <c r="DH89" s="207"/>
      <c r="DI89" s="207"/>
      <c r="DJ89" s="207"/>
      <c r="DK89" s="207"/>
      <c r="DL89" s="207"/>
      <c r="DM89" s="206"/>
      <c r="DN89" s="199"/>
      <c r="DO89" s="199"/>
      <c r="DP89" s="199"/>
      <c r="DQ89" s="199"/>
      <c r="DR89" s="199"/>
      <c r="DS89" s="199"/>
      <c r="DT89" s="199"/>
      <c r="DU89" s="207"/>
      <c r="DV89" s="207"/>
      <c r="DW89" s="207"/>
      <c r="DX89" s="207"/>
      <c r="DY89" s="207"/>
      <c r="DZ89" s="207"/>
      <c r="EA89" s="207"/>
      <c r="EB89" s="207"/>
      <c r="EC89" s="207"/>
      <c r="ED89" s="207"/>
      <c r="EE89" s="207"/>
      <c r="EF89" s="207"/>
      <c r="EG89" s="207"/>
      <c r="EH89" s="207"/>
      <c r="EI89" s="207"/>
      <c r="EJ89" s="207"/>
      <c r="EK89" s="207"/>
      <c r="EL89" s="207"/>
      <c r="EM89" s="207"/>
      <c r="EN89" s="207"/>
      <c r="EO89" s="207"/>
      <c r="EP89" s="207"/>
      <c r="EQ89" s="206"/>
      <c r="ER89" s="199"/>
      <c r="ES89" s="199"/>
      <c r="ET89" s="199"/>
      <c r="EU89" s="199"/>
      <c r="EV89" s="199"/>
      <c r="EW89" s="199"/>
      <c r="EX89" s="199"/>
      <c r="EY89" s="207"/>
      <c r="EZ89" s="207"/>
      <c r="FA89" s="207"/>
      <c r="FB89" s="207"/>
      <c r="FC89" s="207"/>
      <c r="FD89" s="207"/>
      <c r="FE89" s="207"/>
      <c r="FF89" s="207"/>
      <c r="FG89" s="207"/>
      <c r="FH89" s="207"/>
      <c r="FI89" s="207"/>
      <c r="FJ89" s="207"/>
      <c r="FK89" s="207"/>
      <c r="FL89" s="207"/>
      <c r="FM89" s="207"/>
      <c r="FN89" s="207"/>
      <c r="FO89" s="207"/>
      <c r="FP89" s="207"/>
      <c r="FQ89" s="207"/>
      <c r="FR89" s="207"/>
      <c r="FS89" s="207"/>
      <c r="FT89" s="207"/>
      <c r="FU89" s="206"/>
      <c r="FV89" s="199"/>
      <c r="FW89" s="199"/>
      <c r="FX89" s="199"/>
      <c r="FY89" s="199"/>
      <c r="FZ89" s="199"/>
      <c r="GA89" s="199"/>
      <c r="GB89" s="199"/>
      <c r="GC89" s="199"/>
      <c r="GD89" s="199"/>
      <c r="GE89" s="199"/>
      <c r="GF89" s="199"/>
      <c r="GG89" s="199"/>
      <c r="GH89" s="199"/>
      <c r="GI89" s="199"/>
      <c r="GJ89" s="199"/>
      <c r="GK89" s="199"/>
      <c r="GL89" s="199"/>
      <c r="GM89" s="199"/>
      <c r="GN89" s="199"/>
      <c r="GO89" s="199"/>
      <c r="GP89" s="199"/>
      <c r="GQ89" s="199"/>
      <c r="GR89" s="199"/>
      <c r="GS89" s="199"/>
      <c r="GT89" s="199"/>
      <c r="GU89" s="199"/>
      <c r="GV89" s="200" t="n">
        <f aca="false">COUNTIF($D$7:$GU$206,83)-1</f>
        <v>0</v>
      </c>
      <c r="GW89" s="201" t="n">
        <f aca="false">RANK(GV89,$GV$7:$GV$206)</f>
        <v>12</v>
      </c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  <c r="IV89" s="36"/>
    </row>
    <row r="90" s="203" customFormat="true" ht="12.75" hidden="false" customHeight="false" outlineLevel="0" collapsed="false">
      <c r="A90" s="202" t="n">
        <f aca="false">Ameacas_PreReacao!A92</f>
        <v>84</v>
      </c>
      <c r="B90" s="197" t="n">
        <f aca="false">Ameacas_PreReacao!D92</f>
        <v>0</v>
      </c>
      <c r="C90" s="197" t="n">
        <f aca="false">Ameacas_PreReacao!E92</f>
        <v>0</v>
      </c>
      <c r="CI90" s="198" t="n">
        <f aca="false">CH89+1</f>
        <v>84</v>
      </c>
      <c r="CJ90" s="199"/>
      <c r="CK90" s="199"/>
      <c r="CL90" s="199"/>
      <c r="CM90" s="199"/>
      <c r="CN90" s="199"/>
      <c r="CO90" s="199"/>
      <c r="CP90" s="199"/>
      <c r="CQ90" s="207"/>
      <c r="CR90" s="207"/>
      <c r="CS90" s="207"/>
      <c r="CT90" s="207"/>
      <c r="CU90" s="207"/>
      <c r="CV90" s="207"/>
      <c r="CW90" s="207"/>
      <c r="CX90" s="207"/>
      <c r="CY90" s="207"/>
      <c r="CZ90" s="207"/>
      <c r="DA90" s="207"/>
      <c r="DB90" s="207"/>
      <c r="DC90" s="207"/>
      <c r="DD90" s="207"/>
      <c r="DE90" s="207"/>
      <c r="DF90" s="207"/>
      <c r="DG90" s="207"/>
      <c r="DH90" s="207"/>
      <c r="DI90" s="207"/>
      <c r="DJ90" s="207"/>
      <c r="DK90" s="207"/>
      <c r="DL90" s="207"/>
      <c r="DM90" s="206"/>
      <c r="DN90" s="199"/>
      <c r="DO90" s="199"/>
      <c r="DP90" s="199"/>
      <c r="DQ90" s="199"/>
      <c r="DR90" s="199"/>
      <c r="DS90" s="199"/>
      <c r="DT90" s="199"/>
      <c r="DU90" s="207"/>
      <c r="DV90" s="207"/>
      <c r="DW90" s="207"/>
      <c r="DX90" s="207"/>
      <c r="DY90" s="207"/>
      <c r="DZ90" s="207"/>
      <c r="EA90" s="207"/>
      <c r="EB90" s="207"/>
      <c r="EC90" s="207"/>
      <c r="ED90" s="207"/>
      <c r="EE90" s="207"/>
      <c r="EF90" s="207"/>
      <c r="EG90" s="207"/>
      <c r="EH90" s="207"/>
      <c r="EI90" s="207"/>
      <c r="EJ90" s="207"/>
      <c r="EK90" s="207"/>
      <c r="EL90" s="207"/>
      <c r="EM90" s="207"/>
      <c r="EN90" s="207"/>
      <c r="EO90" s="207"/>
      <c r="EP90" s="207"/>
      <c r="EQ90" s="206"/>
      <c r="ER90" s="199"/>
      <c r="ES90" s="199"/>
      <c r="ET90" s="199"/>
      <c r="EU90" s="199"/>
      <c r="EV90" s="199"/>
      <c r="EW90" s="199"/>
      <c r="EX90" s="199"/>
      <c r="EY90" s="207"/>
      <c r="EZ90" s="207"/>
      <c r="FA90" s="207"/>
      <c r="FB90" s="207"/>
      <c r="FC90" s="207"/>
      <c r="FD90" s="207"/>
      <c r="FE90" s="207"/>
      <c r="FF90" s="207"/>
      <c r="FG90" s="207"/>
      <c r="FH90" s="207"/>
      <c r="FI90" s="207"/>
      <c r="FJ90" s="207"/>
      <c r="FK90" s="207"/>
      <c r="FL90" s="207"/>
      <c r="FM90" s="207"/>
      <c r="FN90" s="207"/>
      <c r="FO90" s="207"/>
      <c r="FP90" s="207"/>
      <c r="FQ90" s="207"/>
      <c r="FR90" s="207"/>
      <c r="FS90" s="207"/>
      <c r="FT90" s="207"/>
      <c r="FU90" s="206"/>
      <c r="FV90" s="199"/>
      <c r="FW90" s="199"/>
      <c r="FX90" s="199"/>
      <c r="FY90" s="199"/>
      <c r="FZ90" s="199"/>
      <c r="GA90" s="199"/>
      <c r="GB90" s="199"/>
      <c r="GC90" s="199"/>
      <c r="GD90" s="199"/>
      <c r="GE90" s="199"/>
      <c r="GF90" s="199"/>
      <c r="GG90" s="199"/>
      <c r="GH90" s="199"/>
      <c r="GI90" s="199"/>
      <c r="GJ90" s="199"/>
      <c r="GK90" s="199"/>
      <c r="GL90" s="199"/>
      <c r="GM90" s="199"/>
      <c r="GN90" s="199"/>
      <c r="GO90" s="199"/>
      <c r="GP90" s="199"/>
      <c r="GQ90" s="199"/>
      <c r="GR90" s="199"/>
      <c r="GS90" s="199"/>
      <c r="GT90" s="199"/>
      <c r="GU90" s="199"/>
      <c r="GV90" s="200" t="n">
        <f aca="false">COUNTIF($D$7:$GU$206,84)-1</f>
        <v>0</v>
      </c>
      <c r="GW90" s="201" t="n">
        <f aca="false">RANK(GV90,$GV$7:$GV$206)</f>
        <v>12</v>
      </c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  <c r="IV90" s="36"/>
    </row>
    <row r="91" s="203" customFormat="true" ht="12.75" hidden="false" customHeight="false" outlineLevel="0" collapsed="false">
      <c r="A91" s="202" t="n">
        <f aca="false">Ameacas_PreReacao!A93</f>
        <v>85</v>
      </c>
      <c r="B91" s="197" t="n">
        <f aca="false">Ameacas_PreReacao!D93</f>
        <v>0</v>
      </c>
      <c r="C91" s="197" t="n">
        <f aca="false">Ameacas_PreReacao!E93</f>
        <v>0</v>
      </c>
      <c r="CJ91" s="198" t="n">
        <f aca="false">CI90+1</f>
        <v>85</v>
      </c>
      <c r="CK91" s="199"/>
      <c r="CL91" s="199"/>
      <c r="CM91" s="199"/>
      <c r="CN91" s="199"/>
      <c r="CO91" s="199"/>
      <c r="CP91" s="199"/>
      <c r="CQ91" s="207"/>
      <c r="CR91" s="207"/>
      <c r="CS91" s="207"/>
      <c r="CT91" s="207"/>
      <c r="CU91" s="207"/>
      <c r="CV91" s="207"/>
      <c r="CW91" s="207"/>
      <c r="CX91" s="207"/>
      <c r="CY91" s="207"/>
      <c r="CZ91" s="207"/>
      <c r="DA91" s="207"/>
      <c r="DB91" s="207"/>
      <c r="DC91" s="207"/>
      <c r="DD91" s="207"/>
      <c r="DE91" s="207"/>
      <c r="DF91" s="207"/>
      <c r="DG91" s="207"/>
      <c r="DH91" s="207"/>
      <c r="DI91" s="207"/>
      <c r="DJ91" s="207"/>
      <c r="DK91" s="207"/>
      <c r="DL91" s="207"/>
      <c r="DM91" s="206"/>
      <c r="DN91" s="199"/>
      <c r="DO91" s="199"/>
      <c r="DP91" s="199"/>
      <c r="DQ91" s="199"/>
      <c r="DR91" s="199"/>
      <c r="DS91" s="199"/>
      <c r="DT91" s="199"/>
      <c r="DU91" s="207"/>
      <c r="DV91" s="207"/>
      <c r="DW91" s="207"/>
      <c r="DX91" s="207"/>
      <c r="DY91" s="207"/>
      <c r="DZ91" s="207"/>
      <c r="EA91" s="207"/>
      <c r="EB91" s="207"/>
      <c r="EC91" s="207"/>
      <c r="ED91" s="207"/>
      <c r="EE91" s="207"/>
      <c r="EF91" s="207"/>
      <c r="EG91" s="207"/>
      <c r="EH91" s="207"/>
      <c r="EI91" s="207"/>
      <c r="EJ91" s="207"/>
      <c r="EK91" s="207"/>
      <c r="EL91" s="207"/>
      <c r="EM91" s="207"/>
      <c r="EN91" s="207"/>
      <c r="EO91" s="207"/>
      <c r="EP91" s="207"/>
      <c r="EQ91" s="206"/>
      <c r="ER91" s="199"/>
      <c r="ES91" s="199"/>
      <c r="ET91" s="199"/>
      <c r="EU91" s="199"/>
      <c r="EV91" s="199"/>
      <c r="EW91" s="199"/>
      <c r="EX91" s="199"/>
      <c r="EY91" s="207"/>
      <c r="EZ91" s="207"/>
      <c r="FA91" s="207"/>
      <c r="FB91" s="207"/>
      <c r="FC91" s="207"/>
      <c r="FD91" s="207"/>
      <c r="FE91" s="207"/>
      <c r="FF91" s="207"/>
      <c r="FG91" s="207"/>
      <c r="FH91" s="207"/>
      <c r="FI91" s="207"/>
      <c r="FJ91" s="207"/>
      <c r="FK91" s="207"/>
      <c r="FL91" s="207"/>
      <c r="FM91" s="207"/>
      <c r="FN91" s="207"/>
      <c r="FO91" s="207"/>
      <c r="FP91" s="207"/>
      <c r="FQ91" s="207"/>
      <c r="FR91" s="207"/>
      <c r="FS91" s="207"/>
      <c r="FT91" s="207"/>
      <c r="FU91" s="206"/>
      <c r="FV91" s="199"/>
      <c r="FW91" s="199"/>
      <c r="FX91" s="199"/>
      <c r="FY91" s="199"/>
      <c r="FZ91" s="199"/>
      <c r="GA91" s="199"/>
      <c r="GB91" s="199"/>
      <c r="GC91" s="199"/>
      <c r="GD91" s="199"/>
      <c r="GE91" s="199"/>
      <c r="GF91" s="199"/>
      <c r="GG91" s="199"/>
      <c r="GH91" s="199"/>
      <c r="GI91" s="199"/>
      <c r="GJ91" s="199"/>
      <c r="GK91" s="199"/>
      <c r="GL91" s="199"/>
      <c r="GM91" s="199"/>
      <c r="GN91" s="199"/>
      <c r="GO91" s="199"/>
      <c r="GP91" s="199"/>
      <c r="GQ91" s="199"/>
      <c r="GR91" s="199"/>
      <c r="GS91" s="199"/>
      <c r="GT91" s="199"/>
      <c r="GU91" s="199"/>
      <c r="GV91" s="200" t="n">
        <f aca="false">COUNTIF($D$7:$GU$206,85)-1</f>
        <v>0</v>
      </c>
      <c r="GW91" s="201" t="n">
        <f aca="false">RANK(GV91,$GV$7:$GV$206)</f>
        <v>12</v>
      </c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  <c r="IV91" s="36"/>
    </row>
    <row r="92" s="203" customFormat="true" ht="12.75" hidden="false" customHeight="false" outlineLevel="0" collapsed="false">
      <c r="A92" s="202" t="n">
        <f aca="false">Ameacas_PreReacao!A94</f>
        <v>86</v>
      </c>
      <c r="B92" s="197" t="n">
        <f aca="false">Ameacas_PreReacao!D94</f>
        <v>0</v>
      </c>
      <c r="C92" s="197" t="n">
        <f aca="false">Ameacas_PreReacao!E94</f>
        <v>0</v>
      </c>
      <c r="CK92" s="198" t="n">
        <f aca="false">CJ91+1</f>
        <v>86</v>
      </c>
      <c r="CL92" s="199"/>
      <c r="CM92" s="199"/>
      <c r="CN92" s="199"/>
      <c r="CO92" s="199"/>
      <c r="CP92" s="199"/>
      <c r="CQ92" s="207"/>
      <c r="CR92" s="207"/>
      <c r="CS92" s="207"/>
      <c r="CT92" s="207"/>
      <c r="CU92" s="207"/>
      <c r="CV92" s="207"/>
      <c r="CW92" s="207"/>
      <c r="CX92" s="207"/>
      <c r="CY92" s="207"/>
      <c r="CZ92" s="207"/>
      <c r="DA92" s="207"/>
      <c r="DB92" s="207"/>
      <c r="DC92" s="207"/>
      <c r="DD92" s="207"/>
      <c r="DE92" s="207"/>
      <c r="DF92" s="207"/>
      <c r="DG92" s="207"/>
      <c r="DH92" s="207"/>
      <c r="DI92" s="207"/>
      <c r="DJ92" s="207"/>
      <c r="DK92" s="207"/>
      <c r="DL92" s="207"/>
      <c r="DM92" s="206"/>
      <c r="DN92" s="199"/>
      <c r="DO92" s="199"/>
      <c r="DP92" s="199"/>
      <c r="DQ92" s="199"/>
      <c r="DR92" s="199"/>
      <c r="DS92" s="199"/>
      <c r="DT92" s="199"/>
      <c r="DU92" s="207"/>
      <c r="DV92" s="207"/>
      <c r="DW92" s="207"/>
      <c r="DX92" s="207"/>
      <c r="DY92" s="207"/>
      <c r="DZ92" s="207"/>
      <c r="EA92" s="207"/>
      <c r="EB92" s="207"/>
      <c r="EC92" s="207"/>
      <c r="ED92" s="207"/>
      <c r="EE92" s="207"/>
      <c r="EF92" s="207"/>
      <c r="EG92" s="207"/>
      <c r="EH92" s="207"/>
      <c r="EI92" s="207"/>
      <c r="EJ92" s="207"/>
      <c r="EK92" s="207"/>
      <c r="EL92" s="207"/>
      <c r="EM92" s="207"/>
      <c r="EN92" s="207"/>
      <c r="EO92" s="207"/>
      <c r="EP92" s="207"/>
      <c r="EQ92" s="206"/>
      <c r="ER92" s="199"/>
      <c r="ES92" s="199"/>
      <c r="ET92" s="199"/>
      <c r="EU92" s="199"/>
      <c r="EV92" s="199"/>
      <c r="EW92" s="199"/>
      <c r="EX92" s="199"/>
      <c r="EY92" s="207"/>
      <c r="EZ92" s="207"/>
      <c r="FA92" s="207"/>
      <c r="FB92" s="207"/>
      <c r="FC92" s="207"/>
      <c r="FD92" s="207"/>
      <c r="FE92" s="207"/>
      <c r="FF92" s="207"/>
      <c r="FG92" s="207"/>
      <c r="FH92" s="207"/>
      <c r="FI92" s="207"/>
      <c r="FJ92" s="207"/>
      <c r="FK92" s="207"/>
      <c r="FL92" s="207"/>
      <c r="FM92" s="207"/>
      <c r="FN92" s="207"/>
      <c r="FO92" s="207"/>
      <c r="FP92" s="207"/>
      <c r="FQ92" s="207"/>
      <c r="FR92" s="207"/>
      <c r="FS92" s="207"/>
      <c r="FT92" s="207"/>
      <c r="FU92" s="206"/>
      <c r="FV92" s="199"/>
      <c r="FW92" s="199"/>
      <c r="FX92" s="199"/>
      <c r="FY92" s="199"/>
      <c r="FZ92" s="199"/>
      <c r="GA92" s="199"/>
      <c r="GB92" s="199"/>
      <c r="GC92" s="199"/>
      <c r="GD92" s="199"/>
      <c r="GE92" s="199"/>
      <c r="GF92" s="199"/>
      <c r="GG92" s="199"/>
      <c r="GH92" s="199"/>
      <c r="GI92" s="199"/>
      <c r="GJ92" s="199"/>
      <c r="GK92" s="199"/>
      <c r="GL92" s="199"/>
      <c r="GM92" s="199"/>
      <c r="GN92" s="199"/>
      <c r="GO92" s="199"/>
      <c r="GP92" s="199"/>
      <c r="GQ92" s="199"/>
      <c r="GR92" s="199"/>
      <c r="GS92" s="199"/>
      <c r="GT92" s="199"/>
      <c r="GU92" s="199"/>
      <c r="GV92" s="200" t="n">
        <f aca="false">COUNTIF($D$7:$GU$206,86)-1</f>
        <v>0</v>
      </c>
      <c r="GW92" s="201" t="n">
        <f aca="false">RANK(GV92,$GV$7:$GV$206)</f>
        <v>12</v>
      </c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  <c r="IV92" s="36"/>
    </row>
    <row r="93" s="203" customFormat="true" ht="12.75" hidden="false" customHeight="false" outlineLevel="0" collapsed="false">
      <c r="A93" s="202" t="n">
        <f aca="false">Ameacas_PreReacao!A95</f>
        <v>87</v>
      </c>
      <c r="B93" s="197" t="n">
        <f aca="false">Ameacas_PreReacao!D95</f>
        <v>0</v>
      </c>
      <c r="C93" s="197" t="n">
        <f aca="false">Ameacas_PreReacao!E95</f>
        <v>0</v>
      </c>
      <c r="CL93" s="198" t="n">
        <f aca="false">CK92+1</f>
        <v>87</v>
      </c>
      <c r="CM93" s="199"/>
      <c r="CN93" s="199"/>
      <c r="CO93" s="199"/>
      <c r="CP93" s="199"/>
      <c r="CQ93" s="207"/>
      <c r="CR93" s="207"/>
      <c r="CS93" s="207"/>
      <c r="CT93" s="207"/>
      <c r="CU93" s="207"/>
      <c r="CV93" s="207"/>
      <c r="CW93" s="207"/>
      <c r="CX93" s="207"/>
      <c r="CY93" s="207"/>
      <c r="CZ93" s="207"/>
      <c r="DA93" s="207"/>
      <c r="DB93" s="207"/>
      <c r="DC93" s="207"/>
      <c r="DD93" s="207"/>
      <c r="DE93" s="207"/>
      <c r="DF93" s="207"/>
      <c r="DG93" s="207"/>
      <c r="DH93" s="207"/>
      <c r="DI93" s="207"/>
      <c r="DJ93" s="207"/>
      <c r="DK93" s="207"/>
      <c r="DL93" s="207"/>
      <c r="DM93" s="206"/>
      <c r="DN93" s="199"/>
      <c r="DO93" s="199"/>
      <c r="DP93" s="199"/>
      <c r="DQ93" s="199"/>
      <c r="DR93" s="199"/>
      <c r="DS93" s="199"/>
      <c r="DT93" s="199"/>
      <c r="DU93" s="207"/>
      <c r="DV93" s="207"/>
      <c r="DW93" s="207"/>
      <c r="DX93" s="207"/>
      <c r="DY93" s="207"/>
      <c r="DZ93" s="207"/>
      <c r="EA93" s="207"/>
      <c r="EB93" s="207"/>
      <c r="EC93" s="207"/>
      <c r="ED93" s="207"/>
      <c r="EE93" s="207"/>
      <c r="EF93" s="207"/>
      <c r="EG93" s="207"/>
      <c r="EH93" s="207"/>
      <c r="EI93" s="207"/>
      <c r="EJ93" s="207"/>
      <c r="EK93" s="207"/>
      <c r="EL93" s="207"/>
      <c r="EM93" s="207"/>
      <c r="EN93" s="207"/>
      <c r="EO93" s="207"/>
      <c r="EP93" s="207"/>
      <c r="EQ93" s="206"/>
      <c r="ER93" s="199"/>
      <c r="ES93" s="199"/>
      <c r="ET93" s="199"/>
      <c r="EU93" s="199"/>
      <c r="EV93" s="199"/>
      <c r="EW93" s="199"/>
      <c r="EX93" s="199"/>
      <c r="EY93" s="207"/>
      <c r="EZ93" s="207"/>
      <c r="FA93" s="207"/>
      <c r="FB93" s="207"/>
      <c r="FC93" s="207"/>
      <c r="FD93" s="207"/>
      <c r="FE93" s="207"/>
      <c r="FF93" s="207"/>
      <c r="FG93" s="207"/>
      <c r="FH93" s="207"/>
      <c r="FI93" s="207"/>
      <c r="FJ93" s="207"/>
      <c r="FK93" s="207"/>
      <c r="FL93" s="207"/>
      <c r="FM93" s="207"/>
      <c r="FN93" s="207"/>
      <c r="FO93" s="207"/>
      <c r="FP93" s="207"/>
      <c r="FQ93" s="207"/>
      <c r="FR93" s="207"/>
      <c r="FS93" s="207"/>
      <c r="FT93" s="207"/>
      <c r="FU93" s="206"/>
      <c r="FV93" s="199"/>
      <c r="FW93" s="199"/>
      <c r="FX93" s="199"/>
      <c r="FY93" s="199"/>
      <c r="FZ93" s="199"/>
      <c r="GA93" s="199"/>
      <c r="GB93" s="199"/>
      <c r="GC93" s="199"/>
      <c r="GD93" s="199"/>
      <c r="GE93" s="199"/>
      <c r="GF93" s="199"/>
      <c r="GG93" s="199"/>
      <c r="GH93" s="199"/>
      <c r="GI93" s="199"/>
      <c r="GJ93" s="199"/>
      <c r="GK93" s="199"/>
      <c r="GL93" s="199"/>
      <c r="GM93" s="199"/>
      <c r="GN93" s="199"/>
      <c r="GO93" s="199"/>
      <c r="GP93" s="199"/>
      <c r="GQ93" s="199"/>
      <c r="GR93" s="199"/>
      <c r="GS93" s="199"/>
      <c r="GT93" s="199"/>
      <c r="GU93" s="199"/>
      <c r="GV93" s="200" t="n">
        <f aca="false">COUNTIF($D$7:$GU$206,87)-1</f>
        <v>0</v>
      </c>
      <c r="GW93" s="201" t="n">
        <f aca="false">RANK(GV93,$GV$7:$GV$206)</f>
        <v>12</v>
      </c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  <c r="IV93" s="36"/>
    </row>
    <row r="94" s="203" customFormat="true" ht="12.75" hidden="false" customHeight="false" outlineLevel="0" collapsed="false">
      <c r="A94" s="202" t="n">
        <f aca="false">Ameacas_PreReacao!A96</f>
        <v>88</v>
      </c>
      <c r="B94" s="197" t="n">
        <f aca="false">Ameacas_PreReacao!D96</f>
        <v>0</v>
      </c>
      <c r="C94" s="197" t="n">
        <f aca="false">Ameacas_PreReacao!E96</f>
        <v>0</v>
      </c>
      <c r="CM94" s="198" t="n">
        <f aca="false">CL93+1</f>
        <v>88</v>
      </c>
      <c r="CN94" s="199"/>
      <c r="CO94" s="199"/>
      <c r="CP94" s="199"/>
      <c r="CQ94" s="207"/>
      <c r="CR94" s="207"/>
      <c r="CS94" s="207"/>
      <c r="CT94" s="207"/>
      <c r="CU94" s="207"/>
      <c r="CV94" s="207"/>
      <c r="CW94" s="207"/>
      <c r="CX94" s="207"/>
      <c r="CY94" s="207"/>
      <c r="CZ94" s="207"/>
      <c r="DA94" s="207"/>
      <c r="DB94" s="207"/>
      <c r="DC94" s="207"/>
      <c r="DD94" s="207"/>
      <c r="DE94" s="207"/>
      <c r="DF94" s="207"/>
      <c r="DG94" s="207"/>
      <c r="DH94" s="207"/>
      <c r="DI94" s="207"/>
      <c r="DJ94" s="207"/>
      <c r="DK94" s="207"/>
      <c r="DL94" s="207"/>
      <c r="DM94" s="206"/>
      <c r="DN94" s="199"/>
      <c r="DO94" s="199"/>
      <c r="DP94" s="199"/>
      <c r="DQ94" s="199"/>
      <c r="DR94" s="199"/>
      <c r="DS94" s="199"/>
      <c r="DT94" s="199"/>
      <c r="DU94" s="207"/>
      <c r="DV94" s="207"/>
      <c r="DW94" s="207"/>
      <c r="DX94" s="207"/>
      <c r="DY94" s="207"/>
      <c r="DZ94" s="207"/>
      <c r="EA94" s="207"/>
      <c r="EB94" s="207"/>
      <c r="EC94" s="207"/>
      <c r="ED94" s="207"/>
      <c r="EE94" s="207"/>
      <c r="EF94" s="207"/>
      <c r="EG94" s="207"/>
      <c r="EH94" s="207"/>
      <c r="EI94" s="207"/>
      <c r="EJ94" s="207"/>
      <c r="EK94" s="207"/>
      <c r="EL94" s="207"/>
      <c r="EM94" s="207"/>
      <c r="EN94" s="207"/>
      <c r="EO94" s="207"/>
      <c r="EP94" s="207"/>
      <c r="EQ94" s="206"/>
      <c r="ER94" s="199"/>
      <c r="ES94" s="199"/>
      <c r="ET94" s="199"/>
      <c r="EU94" s="199"/>
      <c r="EV94" s="199"/>
      <c r="EW94" s="199"/>
      <c r="EX94" s="199"/>
      <c r="EY94" s="207"/>
      <c r="EZ94" s="207"/>
      <c r="FA94" s="207"/>
      <c r="FB94" s="207"/>
      <c r="FC94" s="207"/>
      <c r="FD94" s="207"/>
      <c r="FE94" s="207"/>
      <c r="FF94" s="207"/>
      <c r="FG94" s="207"/>
      <c r="FH94" s="207"/>
      <c r="FI94" s="207"/>
      <c r="FJ94" s="207"/>
      <c r="FK94" s="207"/>
      <c r="FL94" s="207"/>
      <c r="FM94" s="207"/>
      <c r="FN94" s="207"/>
      <c r="FO94" s="207"/>
      <c r="FP94" s="207"/>
      <c r="FQ94" s="207"/>
      <c r="FR94" s="207"/>
      <c r="FS94" s="207"/>
      <c r="FT94" s="207"/>
      <c r="FU94" s="206"/>
      <c r="FV94" s="199"/>
      <c r="FW94" s="199"/>
      <c r="FX94" s="199"/>
      <c r="FY94" s="199"/>
      <c r="FZ94" s="199"/>
      <c r="GA94" s="199"/>
      <c r="GB94" s="199"/>
      <c r="GC94" s="199"/>
      <c r="GD94" s="199"/>
      <c r="GE94" s="199"/>
      <c r="GF94" s="199"/>
      <c r="GG94" s="199"/>
      <c r="GH94" s="199"/>
      <c r="GI94" s="199"/>
      <c r="GJ94" s="199"/>
      <c r="GK94" s="199"/>
      <c r="GL94" s="199"/>
      <c r="GM94" s="199"/>
      <c r="GN94" s="199"/>
      <c r="GO94" s="199"/>
      <c r="GP94" s="199"/>
      <c r="GQ94" s="199"/>
      <c r="GR94" s="199"/>
      <c r="GS94" s="199"/>
      <c r="GT94" s="199"/>
      <c r="GU94" s="199"/>
      <c r="GV94" s="200" t="n">
        <f aca="false">COUNTIF($D$7:$GU$206,88)-1</f>
        <v>0</v>
      </c>
      <c r="GW94" s="201" t="n">
        <f aca="false">RANK(GV94,$GV$7:$GV$206)</f>
        <v>12</v>
      </c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  <c r="IV94" s="36"/>
    </row>
    <row r="95" s="203" customFormat="true" ht="12.75" hidden="false" customHeight="false" outlineLevel="0" collapsed="false">
      <c r="A95" s="202" t="n">
        <f aca="false">Ameacas_PreReacao!A97</f>
        <v>89</v>
      </c>
      <c r="B95" s="197" t="n">
        <f aca="false">Ameacas_PreReacao!D97</f>
        <v>0</v>
      </c>
      <c r="C95" s="197" t="n">
        <f aca="false">Ameacas_PreReacao!E97</f>
        <v>0</v>
      </c>
      <c r="CN95" s="198" t="n">
        <f aca="false">CM94+1</f>
        <v>89</v>
      </c>
      <c r="CO95" s="199"/>
      <c r="CP95" s="199"/>
      <c r="CQ95" s="207"/>
      <c r="CR95" s="207"/>
      <c r="CS95" s="207"/>
      <c r="CT95" s="207"/>
      <c r="CU95" s="207"/>
      <c r="CV95" s="207"/>
      <c r="CW95" s="207"/>
      <c r="CX95" s="207"/>
      <c r="CY95" s="207"/>
      <c r="CZ95" s="207"/>
      <c r="DA95" s="207"/>
      <c r="DB95" s="207"/>
      <c r="DC95" s="207"/>
      <c r="DD95" s="207"/>
      <c r="DE95" s="207"/>
      <c r="DF95" s="207"/>
      <c r="DG95" s="207"/>
      <c r="DH95" s="207"/>
      <c r="DI95" s="207"/>
      <c r="DJ95" s="207"/>
      <c r="DK95" s="207"/>
      <c r="DL95" s="207"/>
      <c r="DM95" s="206"/>
      <c r="DN95" s="199"/>
      <c r="DO95" s="199"/>
      <c r="DP95" s="199"/>
      <c r="DQ95" s="199"/>
      <c r="DR95" s="199"/>
      <c r="DS95" s="199"/>
      <c r="DT95" s="199"/>
      <c r="DU95" s="207"/>
      <c r="DV95" s="207"/>
      <c r="DW95" s="207"/>
      <c r="DX95" s="207"/>
      <c r="DY95" s="207"/>
      <c r="DZ95" s="207"/>
      <c r="EA95" s="207"/>
      <c r="EB95" s="207"/>
      <c r="EC95" s="207"/>
      <c r="ED95" s="207"/>
      <c r="EE95" s="207"/>
      <c r="EF95" s="207"/>
      <c r="EG95" s="207"/>
      <c r="EH95" s="207"/>
      <c r="EI95" s="207"/>
      <c r="EJ95" s="207"/>
      <c r="EK95" s="207"/>
      <c r="EL95" s="207"/>
      <c r="EM95" s="207"/>
      <c r="EN95" s="207"/>
      <c r="EO95" s="207"/>
      <c r="EP95" s="207"/>
      <c r="EQ95" s="206"/>
      <c r="ER95" s="199"/>
      <c r="ES95" s="199"/>
      <c r="ET95" s="199"/>
      <c r="EU95" s="199"/>
      <c r="EV95" s="199"/>
      <c r="EW95" s="199"/>
      <c r="EX95" s="199"/>
      <c r="EY95" s="207"/>
      <c r="EZ95" s="207"/>
      <c r="FA95" s="207"/>
      <c r="FB95" s="207"/>
      <c r="FC95" s="207"/>
      <c r="FD95" s="207"/>
      <c r="FE95" s="207"/>
      <c r="FF95" s="207"/>
      <c r="FG95" s="207"/>
      <c r="FH95" s="207"/>
      <c r="FI95" s="207"/>
      <c r="FJ95" s="207"/>
      <c r="FK95" s="207"/>
      <c r="FL95" s="207"/>
      <c r="FM95" s="207"/>
      <c r="FN95" s="207"/>
      <c r="FO95" s="207"/>
      <c r="FP95" s="207"/>
      <c r="FQ95" s="207"/>
      <c r="FR95" s="207"/>
      <c r="FS95" s="207"/>
      <c r="FT95" s="207"/>
      <c r="FU95" s="206"/>
      <c r="FV95" s="199"/>
      <c r="FW95" s="199"/>
      <c r="FX95" s="199"/>
      <c r="FY95" s="199"/>
      <c r="FZ95" s="199"/>
      <c r="GA95" s="199"/>
      <c r="GB95" s="199"/>
      <c r="GC95" s="199"/>
      <c r="GD95" s="199"/>
      <c r="GE95" s="199"/>
      <c r="GF95" s="199"/>
      <c r="GG95" s="199"/>
      <c r="GH95" s="199"/>
      <c r="GI95" s="199"/>
      <c r="GJ95" s="199"/>
      <c r="GK95" s="199"/>
      <c r="GL95" s="199"/>
      <c r="GM95" s="199"/>
      <c r="GN95" s="199"/>
      <c r="GO95" s="199"/>
      <c r="GP95" s="199"/>
      <c r="GQ95" s="199"/>
      <c r="GR95" s="199"/>
      <c r="GS95" s="199"/>
      <c r="GT95" s="199"/>
      <c r="GU95" s="199"/>
      <c r="GV95" s="200" t="n">
        <f aca="false">COUNTIF($D$7:$GU$206,89)-1</f>
        <v>0</v>
      </c>
      <c r="GW95" s="201" t="n">
        <f aca="false">RANK(GV95,$GV$7:$GV$206)</f>
        <v>12</v>
      </c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  <c r="IV95" s="36"/>
    </row>
    <row r="96" s="203" customFormat="true" ht="12.75" hidden="false" customHeight="false" outlineLevel="0" collapsed="false">
      <c r="A96" s="202" t="n">
        <f aca="false">Ameacas_PreReacao!A98</f>
        <v>90</v>
      </c>
      <c r="B96" s="197" t="n">
        <f aca="false">Ameacas_PreReacao!D98</f>
        <v>0</v>
      </c>
      <c r="C96" s="197" t="n">
        <f aca="false">Ameacas_PreReacao!E98</f>
        <v>0</v>
      </c>
      <c r="CO96" s="198" t="n">
        <f aca="false">CN95+1</f>
        <v>90</v>
      </c>
      <c r="CP96" s="199"/>
      <c r="CQ96" s="207"/>
      <c r="CR96" s="207"/>
      <c r="CS96" s="207"/>
      <c r="CT96" s="207"/>
      <c r="CU96" s="207"/>
      <c r="CV96" s="207"/>
      <c r="CW96" s="207"/>
      <c r="CX96" s="207"/>
      <c r="CY96" s="207"/>
      <c r="CZ96" s="207"/>
      <c r="DA96" s="207"/>
      <c r="DB96" s="207"/>
      <c r="DC96" s="207"/>
      <c r="DD96" s="207"/>
      <c r="DE96" s="207"/>
      <c r="DF96" s="207"/>
      <c r="DG96" s="207"/>
      <c r="DH96" s="207"/>
      <c r="DI96" s="207"/>
      <c r="DJ96" s="207"/>
      <c r="DK96" s="207"/>
      <c r="DL96" s="207"/>
      <c r="DM96" s="206"/>
      <c r="DN96" s="199"/>
      <c r="DO96" s="199"/>
      <c r="DP96" s="199"/>
      <c r="DQ96" s="199"/>
      <c r="DR96" s="199"/>
      <c r="DS96" s="199"/>
      <c r="DT96" s="199"/>
      <c r="DU96" s="207"/>
      <c r="DV96" s="207"/>
      <c r="DW96" s="207"/>
      <c r="DX96" s="207"/>
      <c r="DY96" s="207"/>
      <c r="DZ96" s="207"/>
      <c r="EA96" s="207"/>
      <c r="EB96" s="207"/>
      <c r="EC96" s="207"/>
      <c r="ED96" s="207"/>
      <c r="EE96" s="207"/>
      <c r="EF96" s="207"/>
      <c r="EG96" s="207"/>
      <c r="EH96" s="207"/>
      <c r="EI96" s="207"/>
      <c r="EJ96" s="207"/>
      <c r="EK96" s="207"/>
      <c r="EL96" s="207"/>
      <c r="EM96" s="207"/>
      <c r="EN96" s="207"/>
      <c r="EO96" s="207"/>
      <c r="EP96" s="207"/>
      <c r="EQ96" s="206"/>
      <c r="ER96" s="199"/>
      <c r="ES96" s="199"/>
      <c r="ET96" s="199"/>
      <c r="EU96" s="199"/>
      <c r="EV96" s="199"/>
      <c r="EW96" s="199"/>
      <c r="EX96" s="199"/>
      <c r="EY96" s="207"/>
      <c r="EZ96" s="207"/>
      <c r="FA96" s="207"/>
      <c r="FB96" s="207"/>
      <c r="FC96" s="207"/>
      <c r="FD96" s="207"/>
      <c r="FE96" s="207"/>
      <c r="FF96" s="207"/>
      <c r="FG96" s="207"/>
      <c r="FH96" s="207"/>
      <c r="FI96" s="207"/>
      <c r="FJ96" s="207"/>
      <c r="FK96" s="207"/>
      <c r="FL96" s="207"/>
      <c r="FM96" s="207"/>
      <c r="FN96" s="207"/>
      <c r="FO96" s="207"/>
      <c r="FP96" s="207"/>
      <c r="FQ96" s="207"/>
      <c r="FR96" s="207"/>
      <c r="FS96" s="207"/>
      <c r="FT96" s="207"/>
      <c r="FU96" s="206"/>
      <c r="FV96" s="199"/>
      <c r="FW96" s="199"/>
      <c r="FX96" s="199"/>
      <c r="FY96" s="199"/>
      <c r="FZ96" s="199"/>
      <c r="GA96" s="199"/>
      <c r="GB96" s="199"/>
      <c r="GC96" s="199"/>
      <c r="GD96" s="199"/>
      <c r="GE96" s="199"/>
      <c r="GF96" s="199"/>
      <c r="GG96" s="199"/>
      <c r="GH96" s="199"/>
      <c r="GI96" s="199"/>
      <c r="GJ96" s="199"/>
      <c r="GK96" s="199"/>
      <c r="GL96" s="199"/>
      <c r="GM96" s="199"/>
      <c r="GN96" s="199"/>
      <c r="GO96" s="199"/>
      <c r="GP96" s="199"/>
      <c r="GQ96" s="199"/>
      <c r="GR96" s="199"/>
      <c r="GS96" s="199"/>
      <c r="GT96" s="199"/>
      <c r="GU96" s="199"/>
      <c r="GV96" s="200" t="n">
        <f aca="false">COUNTIF($D$7:$GU$206,90)-1</f>
        <v>0</v>
      </c>
      <c r="GW96" s="201" t="n">
        <f aca="false">RANK(GV96,$GV$7:$GV$206)</f>
        <v>12</v>
      </c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  <c r="IV96" s="36"/>
    </row>
    <row r="97" s="203" customFormat="true" ht="12.75" hidden="false" customHeight="false" outlineLevel="0" collapsed="false">
      <c r="A97" s="202" t="n">
        <f aca="false">Ameacas_PreReacao!A99</f>
        <v>91</v>
      </c>
      <c r="B97" s="197" t="n">
        <f aca="false">Ameacas_PreReacao!D99</f>
        <v>0</v>
      </c>
      <c r="C97" s="197" t="n">
        <f aca="false">Ameacas_PreReacao!E99</f>
        <v>0</v>
      </c>
      <c r="CP97" s="198" t="n">
        <f aca="false">CO96+1</f>
        <v>91</v>
      </c>
      <c r="CQ97" s="207"/>
      <c r="CR97" s="207"/>
      <c r="CS97" s="207"/>
      <c r="CT97" s="207"/>
      <c r="CU97" s="207"/>
      <c r="CV97" s="207"/>
      <c r="CW97" s="207"/>
      <c r="CX97" s="207"/>
      <c r="CY97" s="207"/>
      <c r="CZ97" s="207"/>
      <c r="DA97" s="207"/>
      <c r="DB97" s="207"/>
      <c r="DC97" s="207"/>
      <c r="DD97" s="207"/>
      <c r="DE97" s="207"/>
      <c r="DF97" s="207"/>
      <c r="DG97" s="207"/>
      <c r="DH97" s="207"/>
      <c r="DI97" s="207"/>
      <c r="DJ97" s="207"/>
      <c r="DK97" s="207"/>
      <c r="DL97" s="207"/>
      <c r="DM97" s="206"/>
      <c r="DN97" s="199"/>
      <c r="DO97" s="199"/>
      <c r="DP97" s="199"/>
      <c r="DQ97" s="199"/>
      <c r="DR97" s="199"/>
      <c r="DS97" s="199"/>
      <c r="DT97" s="199"/>
      <c r="DU97" s="207"/>
      <c r="DV97" s="207"/>
      <c r="DW97" s="207"/>
      <c r="DX97" s="207"/>
      <c r="DY97" s="207"/>
      <c r="DZ97" s="207"/>
      <c r="EA97" s="207"/>
      <c r="EB97" s="207"/>
      <c r="EC97" s="207"/>
      <c r="ED97" s="207"/>
      <c r="EE97" s="207"/>
      <c r="EF97" s="207"/>
      <c r="EG97" s="207"/>
      <c r="EH97" s="207"/>
      <c r="EI97" s="207"/>
      <c r="EJ97" s="207"/>
      <c r="EK97" s="207"/>
      <c r="EL97" s="207"/>
      <c r="EM97" s="207"/>
      <c r="EN97" s="207"/>
      <c r="EO97" s="207"/>
      <c r="EP97" s="207"/>
      <c r="EQ97" s="206"/>
      <c r="ER97" s="199"/>
      <c r="ES97" s="199"/>
      <c r="ET97" s="199"/>
      <c r="EU97" s="199"/>
      <c r="EV97" s="199"/>
      <c r="EW97" s="199"/>
      <c r="EX97" s="199"/>
      <c r="EY97" s="207"/>
      <c r="EZ97" s="207"/>
      <c r="FA97" s="207"/>
      <c r="FB97" s="207"/>
      <c r="FC97" s="207"/>
      <c r="FD97" s="207"/>
      <c r="FE97" s="207"/>
      <c r="FF97" s="207"/>
      <c r="FG97" s="207"/>
      <c r="FH97" s="207"/>
      <c r="FI97" s="207"/>
      <c r="FJ97" s="207"/>
      <c r="FK97" s="207"/>
      <c r="FL97" s="207"/>
      <c r="FM97" s="207"/>
      <c r="FN97" s="207"/>
      <c r="FO97" s="207"/>
      <c r="FP97" s="207"/>
      <c r="FQ97" s="207"/>
      <c r="FR97" s="207"/>
      <c r="FS97" s="207"/>
      <c r="FT97" s="207"/>
      <c r="FU97" s="206"/>
      <c r="FV97" s="199"/>
      <c r="FW97" s="199"/>
      <c r="FX97" s="199"/>
      <c r="FY97" s="199"/>
      <c r="FZ97" s="199"/>
      <c r="GA97" s="199"/>
      <c r="GB97" s="199"/>
      <c r="GC97" s="199"/>
      <c r="GD97" s="199"/>
      <c r="GE97" s="199"/>
      <c r="GF97" s="199"/>
      <c r="GG97" s="199"/>
      <c r="GH97" s="199"/>
      <c r="GI97" s="199"/>
      <c r="GJ97" s="199"/>
      <c r="GK97" s="199"/>
      <c r="GL97" s="199"/>
      <c r="GM97" s="199"/>
      <c r="GN97" s="199"/>
      <c r="GO97" s="199"/>
      <c r="GP97" s="199"/>
      <c r="GQ97" s="199"/>
      <c r="GR97" s="199"/>
      <c r="GS97" s="199"/>
      <c r="GT97" s="199"/>
      <c r="GU97" s="199"/>
      <c r="GV97" s="200" t="n">
        <f aca="false">COUNTIF($D$7:$GU$206,91)-1</f>
        <v>0</v>
      </c>
      <c r="GW97" s="201" t="n">
        <f aca="false">RANK(GV97,$GV$7:$GV$206)</f>
        <v>12</v>
      </c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  <c r="IV97" s="36"/>
    </row>
    <row r="98" s="203" customFormat="true" ht="12.75" hidden="false" customHeight="false" outlineLevel="0" collapsed="false">
      <c r="A98" s="202" t="n">
        <f aca="false">Ameacas_PreReacao!A100</f>
        <v>92</v>
      </c>
      <c r="B98" s="197" t="n">
        <f aca="false">Ameacas_PreReacao!D100</f>
        <v>0</v>
      </c>
      <c r="C98" s="197" t="n">
        <f aca="false">Ameacas_PreReacao!E100</f>
        <v>0</v>
      </c>
      <c r="CQ98" s="198" t="n">
        <f aca="false">CP97+1</f>
        <v>92</v>
      </c>
      <c r="CR98" s="207"/>
      <c r="CS98" s="207"/>
      <c r="CT98" s="207"/>
      <c r="CU98" s="207"/>
      <c r="CV98" s="207"/>
      <c r="CW98" s="207"/>
      <c r="CX98" s="207"/>
      <c r="CY98" s="207"/>
      <c r="CZ98" s="207"/>
      <c r="DA98" s="207"/>
      <c r="DB98" s="207"/>
      <c r="DC98" s="207"/>
      <c r="DD98" s="207"/>
      <c r="DE98" s="207"/>
      <c r="DF98" s="207"/>
      <c r="DG98" s="207"/>
      <c r="DH98" s="207"/>
      <c r="DI98" s="207"/>
      <c r="DJ98" s="207"/>
      <c r="DK98" s="207"/>
      <c r="DL98" s="207"/>
      <c r="DM98" s="206"/>
      <c r="DN98" s="199"/>
      <c r="DO98" s="199"/>
      <c r="DP98" s="199"/>
      <c r="DQ98" s="199"/>
      <c r="DR98" s="199"/>
      <c r="DS98" s="199"/>
      <c r="DT98" s="199"/>
      <c r="DU98" s="207"/>
      <c r="DV98" s="207"/>
      <c r="DW98" s="207"/>
      <c r="DX98" s="207"/>
      <c r="DY98" s="207"/>
      <c r="DZ98" s="207"/>
      <c r="EA98" s="207"/>
      <c r="EB98" s="207"/>
      <c r="EC98" s="207"/>
      <c r="ED98" s="207"/>
      <c r="EE98" s="207"/>
      <c r="EF98" s="207"/>
      <c r="EG98" s="207"/>
      <c r="EH98" s="207"/>
      <c r="EI98" s="207"/>
      <c r="EJ98" s="207"/>
      <c r="EK98" s="207"/>
      <c r="EL98" s="207"/>
      <c r="EM98" s="207"/>
      <c r="EN98" s="207"/>
      <c r="EO98" s="207"/>
      <c r="EP98" s="207"/>
      <c r="EQ98" s="206"/>
      <c r="ER98" s="199"/>
      <c r="ES98" s="199"/>
      <c r="ET98" s="199"/>
      <c r="EU98" s="199"/>
      <c r="EV98" s="199"/>
      <c r="EW98" s="199"/>
      <c r="EX98" s="199"/>
      <c r="EY98" s="207"/>
      <c r="EZ98" s="207"/>
      <c r="FA98" s="207"/>
      <c r="FB98" s="207"/>
      <c r="FC98" s="207"/>
      <c r="FD98" s="207"/>
      <c r="FE98" s="207"/>
      <c r="FF98" s="207"/>
      <c r="FG98" s="207"/>
      <c r="FH98" s="207"/>
      <c r="FI98" s="207"/>
      <c r="FJ98" s="207"/>
      <c r="FK98" s="207"/>
      <c r="FL98" s="207"/>
      <c r="FM98" s="207"/>
      <c r="FN98" s="207"/>
      <c r="FO98" s="207"/>
      <c r="FP98" s="207"/>
      <c r="FQ98" s="207"/>
      <c r="FR98" s="207"/>
      <c r="FS98" s="207"/>
      <c r="FT98" s="207"/>
      <c r="FU98" s="206"/>
      <c r="FV98" s="199"/>
      <c r="FW98" s="199"/>
      <c r="FX98" s="199"/>
      <c r="FY98" s="199"/>
      <c r="FZ98" s="199"/>
      <c r="GA98" s="199"/>
      <c r="GB98" s="199"/>
      <c r="GC98" s="199"/>
      <c r="GD98" s="199"/>
      <c r="GE98" s="199"/>
      <c r="GF98" s="199"/>
      <c r="GG98" s="199"/>
      <c r="GH98" s="199"/>
      <c r="GI98" s="199"/>
      <c r="GJ98" s="199"/>
      <c r="GK98" s="199"/>
      <c r="GL98" s="199"/>
      <c r="GM98" s="199"/>
      <c r="GN98" s="199"/>
      <c r="GO98" s="199"/>
      <c r="GP98" s="199"/>
      <c r="GQ98" s="199"/>
      <c r="GR98" s="199"/>
      <c r="GS98" s="199"/>
      <c r="GT98" s="199"/>
      <c r="GU98" s="199"/>
      <c r="GV98" s="200" t="n">
        <f aca="false">COUNTIF($D$7:$GU$206,92)-1</f>
        <v>0</v>
      </c>
      <c r="GW98" s="201" t="n">
        <f aca="false">RANK(GV98,$GV$7:$GV$206)</f>
        <v>12</v>
      </c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  <c r="IV98" s="36"/>
    </row>
    <row r="99" s="203" customFormat="true" ht="12.75" hidden="false" customHeight="false" outlineLevel="0" collapsed="false">
      <c r="A99" s="202" t="n">
        <f aca="false">Ameacas_PreReacao!A101</f>
        <v>93</v>
      </c>
      <c r="B99" s="197" t="n">
        <f aca="false">Ameacas_PreReacao!D101</f>
        <v>0</v>
      </c>
      <c r="C99" s="197" t="n">
        <f aca="false">Ameacas_PreReacao!E101</f>
        <v>0</v>
      </c>
      <c r="CR99" s="198" t="n">
        <f aca="false">CQ98+1</f>
        <v>93</v>
      </c>
      <c r="CS99" s="207"/>
      <c r="CT99" s="207"/>
      <c r="CU99" s="207"/>
      <c r="CV99" s="207"/>
      <c r="CW99" s="207"/>
      <c r="CX99" s="207"/>
      <c r="CY99" s="207"/>
      <c r="CZ99" s="207"/>
      <c r="DA99" s="207"/>
      <c r="DB99" s="207"/>
      <c r="DC99" s="207"/>
      <c r="DD99" s="207"/>
      <c r="DE99" s="207"/>
      <c r="DF99" s="207"/>
      <c r="DG99" s="207"/>
      <c r="DH99" s="207"/>
      <c r="DI99" s="207"/>
      <c r="DJ99" s="207"/>
      <c r="DK99" s="207"/>
      <c r="DL99" s="207"/>
      <c r="DM99" s="206"/>
      <c r="DN99" s="199"/>
      <c r="DO99" s="199"/>
      <c r="DP99" s="199"/>
      <c r="DQ99" s="199"/>
      <c r="DR99" s="199"/>
      <c r="DS99" s="199"/>
      <c r="DT99" s="199"/>
      <c r="DU99" s="207"/>
      <c r="DV99" s="207"/>
      <c r="DW99" s="207"/>
      <c r="DX99" s="207"/>
      <c r="DY99" s="207"/>
      <c r="DZ99" s="207"/>
      <c r="EA99" s="207"/>
      <c r="EB99" s="207"/>
      <c r="EC99" s="207"/>
      <c r="ED99" s="207"/>
      <c r="EE99" s="207"/>
      <c r="EF99" s="207"/>
      <c r="EG99" s="207"/>
      <c r="EH99" s="207"/>
      <c r="EI99" s="207"/>
      <c r="EJ99" s="207"/>
      <c r="EK99" s="207"/>
      <c r="EL99" s="207"/>
      <c r="EM99" s="207"/>
      <c r="EN99" s="207"/>
      <c r="EO99" s="207"/>
      <c r="EP99" s="207"/>
      <c r="EQ99" s="206"/>
      <c r="ER99" s="199"/>
      <c r="ES99" s="199"/>
      <c r="ET99" s="199"/>
      <c r="EU99" s="199"/>
      <c r="EV99" s="199"/>
      <c r="EW99" s="199"/>
      <c r="EX99" s="199"/>
      <c r="EY99" s="207"/>
      <c r="EZ99" s="207"/>
      <c r="FA99" s="207"/>
      <c r="FB99" s="207"/>
      <c r="FC99" s="207"/>
      <c r="FD99" s="207"/>
      <c r="FE99" s="207"/>
      <c r="FF99" s="207"/>
      <c r="FG99" s="207"/>
      <c r="FH99" s="207"/>
      <c r="FI99" s="207"/>
      <c r="FJ99" s="207"/>
      <c r="FK99" s="207"/>
      <c r="FL99" s="207"/>
      <c r="FM99" s="207"/>
      <c r="FN99" s="207"/>
      <c r="FO99" s="207"/>
      <c r="FP99" s="207"/>
      <c r="FQ99" s="207"/>
      <c r="FR99" s="207"/>
      <c r="FS99" s="207"/>
      <c r="FT99" s="207"/>
      <c r="FU99" s="206"/>
      <c r="FV99" s="199"/>
      <c r="FW99" s="199"/>
      <c r="FX99" s="199"/>
      <c r="FY99" s="199"/>
      <c r="FZ99" s="199"/>
      <c r="GA99" s="199"/>
      <c r="GB99" s="199"/>
      <c r="GC99" s="199"/>
      <c r="GD99" s="199"/>
      <c r="GE99" s="199"/>
      <c r="GF99" s="199"/>
      <c r="GG99" s="199"/>
      <c r="GH99" s="199"/>
      <c r="GI99" s="199"/>
      <c r="GJ99" s="199"/>
      <c r="GK99" s="199"/>
      <c r="GL99" s="199"/>
      <c r="GM99" s="199"/>
      <c r="GN99" s="199"/>
      <c r="GO99" s="199"/>
      <c r="GP99" s="199"/>
      <c r="GQ99" s="199"/>
      <c r="GR99" s="199"/>
      <c r="GS99" s="199"/>
      <c r="GT99" s="199"/>
      <c r="GU99" s="199"/>
      <c r="GV99" s="200" t="n">
        <f aca="false">COUNTIF($D$7:$GU$206,93)-1</f>
        <v>0</v>
      </c>
      <c r="GW99" s="201" t="n">
        <f aca="false">RANK(GV99,$GV$7:$GV$206)</f>
        <v>12</v>
      </c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  <c r="IV99" s="36"/>
    </row>
    <row r="100" s="203" customFormat="true" ht="12.75" hidden="false" customHeight="false" outlineLevel="0" collapsed="false">
      <c r="A100" s="202" t="n">
        <f aca="false">Ameacas_PreReacao!A102</f>
        <v>94</v>
      </c>
      <c r="B100" s="197" t="n">
        <f aca="false">Ameacas_PreReacao!D102</f>
        <v>0</v>
      </c>
      <c r="C100" s="197" t="n">
        <f aca="false">Ameacas_PreReacao!E102</f>
        <v>0</v>
      </c>
      <c r="CS100" s="198" t="n">
        <f aca="false">CR99+1</f>
        <v>94</v>
      </c>
      <c r="CT100" s="207"/>
      <c r="CU100" s="207"/>
      <c r="CV100" s="207"/>
      <c r="CW100" s="207"/>
      <c r="CX100" s="207"/>
      <c r="CY100" s="207"/>
      <c r="CZ100" s="207"/>
      <c r="DA100" s="207"/>
      <c r="DB100" s="207"/>
      <c r="DC100" s="207"/>
      <c r="DD100" s="207"/>
      <c r="DE100" s="207"/>
      <c r="DF100" s="207"/>
      <c r="DG100" s="207"/>
      <c r="DH100" s="207"/>
      <c r="DI100" s="207"/>
      <c r="DJ100" s="207"/>
      <c r="DK100" s="207"/>
      <c r="DL100" s="207"/>
      <c r="DM100" s="206"/>
      <c r="DN100" s="199"/>
      <c r="DO100" s="199"/>
      <c r="DP100" s="199"/>
      <c r="DQ100" s="199"/>
      <c r="DR100" s="199"/>
      <c r="DS100" s="199"/>
      <c r="DT100" s="199"/>
      <c r="DU100" s="207"/>
      <c r="DV100" s="207"/>
      <c r="DW100" s="207"/>
      <c r="DX100" s="207"/>
      <c r="DY100" s="207"/>
      <c r="DZ100" s="207"/>
      <c r="EA100" s="207"/>
      <c r="EB100" s="207"/>
      <c r="EC100" s="207"/>
      <c r="ED100" s="207"/>
      <c r="EE100" s="207"/>
      <c r="EF100" s="207"/>
      <c r="EG100" s="207"/>
      <c r="EH100" s="207"/>
      <c r="EI100" s="207"/>
      <c r="EJ100" s="207"/>
      <c r="EK100" s="207"/>
      <c r="EL100" s="207"/>
      <c r="EM100" s="207"/>
      <c r="EN100" s="207"/>
      <c r="EO100" s="207"/>
      <c r="EP100" s="207"/>
      <c r="EQ100" s="206"/>
      <c r="ER100" s="199"/>
      <c r="ES100" s="199"/>
      <c r="ET100" s="199"/>
      <c r="EU100" s="199"/>
      <c r="EV100" s="199"/>
      <c r="EW100" s="199"/>
      <c r="EX100" s="199"/>
      <c r="EY100" s="207"/>
      <c r="EZ100" s="207"/>
      <c r="FA100" s="207"/>
      <c r="FB100" s="207"/>
      <c r="FC100" s="207"/>
      <c r="FD100" s="207"/>
      <c r="FE100" s="207"/>
      <c r="FF100" s="207"/>
      <c r="FG100" s="207"/>
      <c r="FH100" s="207"/>
      <c r="FI100" s="207"/>
      <c r="FJ100" s="207"/>
      <c r="FK100" s="207"/>
      <c r="FL100" s="207"/>
      <c r="FM100" s="207"/>
      <c r="FN100" s="207"/>
      <c r="FO100" s="207"/>
      <c r="FP100" s="207"/>
      <c r="FQ100" s="207"/>
      <c r="FR100" s="207"/>
      <c r="FS100" s="207"/>
      <c r="FT100" s="207"/>
      <c r="FU100" s="206"/>
      <c r="FV100" s="199"/>
      <c r="FW100" s="199"/>
      <c r="FX100" s="199"/>
      <c r="FY100" s="199"/>
      <c r="FZ100" s="199"/>
      <c r="GA100" s="199"/>
      <c r="GB100" s="199"/>
      <c r="GC100" s="199"/>
      <c r="GD100" s="199"/>
      <c r="GE100" s="199"/>
      <c r="GF100" s="199"/>
      <c r="GG100" s="199"/>
      <c r="GH100" s="199"/>
      <c r="GI100" s="199"/>
      <c r="GJ100" s="199"/>
      <c r="GK100" s="199"/>
      <c r="GL100" s="199"/>
      <c r="GM100" s="199"/>
      <c r="GN100" s="199"/>
      <c r="GO100" s="199"/>
      <c r="GP100" s="199"/>
      <c r="GQ100" s="199"/>
      <c r="GR100" s="199"/>
      <c r="GS100" s="199"/>
      <c r="GT100" s="199"/>
      <c r="GU100" s="199"/>
      <c r="GV100" s="200" t="n">
        <f aca="false">COUNTIF($D$7:$GU$206,94)-1</f>
        <v>0</v>
      </c>
      <c r="GW100" s="201" t="n">
        <f aca="false">RANK(GV100,$GV$7:$GV$206)</f>
        <v>12</v>
      </c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  <c r="IV100" s="36"/>
    </row>
    <row r="101" s="203" customFormat="true" ht="12.75" hidden="false" customHeight="false" outlineLevel="0" collapsed="false">
      <c r="A101" s="202" t="n">
        <f aca="false">Ameacas_PreReacao!A103</f>
        <v>95</v>
      </c>
      <c r="B101" s="197" t="n">
        <f aca="false">Ameacas_PreReacao!D103</f>
        <v>0</v>
      </c>
      <c r="C101" s="197" t="n">
        <f aca="false">Ameacas_PreReacao!E103</f>
        <v>0</v>
      </c>
      <c r="CT101" s="198" t="n">
        <f aca="false">CS100+1</f>
        <v>95</v>
      </c>
      <c r="CU101" s="207"/>
      <c r="CV101" s="207"/>
      <c r="CW101" s="207"/>
      <c r="CX101" s="207"/>
      <c r="CY101" s="207"/>
      <c r="CZ101" s="207"/>
      <c r="DA101" s="207"/>
      <c r="DB101" s="207"/>
      <c r="DC101" s="207"/>
      <c r="DD101" s="207"/>
      <c r="DE101" s="207"/>
      <c r="DF101" s="207"/>
      <c r="DG101" s="207"/>
      <c r="DH101" s="207"/>
      <c r="DI101" s="207"/>
      <c r="DJ101" s="207"/>
      <c r="DK101" s="207"/>
      <c r="DL101" s="207"/>
      <c r="DM101" s="206"/>
      <c r="DN101" s="199"/>
      <c r="DO101" s="199"/>
      <c r="DP101" s="199"/>
      <c r="DQ101" s="199"/>
      <c r="DR101" s="199"/>
      <c r="DS101" s="199"/>
      <c r="DT101" s="199"/>
      <c r="DU101" s="207"/>
      <c r="DV101" s="207"/>
      <c r="DW101" s="207"/>
      <c r="DX101" s="207"/>
      <c r="DY101" s="207"/>
      <c r="DZ101" s="207"/>
      <c r="EA101" s="207"/>
      <c r="EB101" s="207"/>
      <c r="EC101" s="207"/>
      <c r="ED101" s="207"/>
      <c r="EE101" s="207"/>
      <c r="EF101" s="207"/>
      <c r="EG101" s="207"/>
      <c r="EH101" s="207"/>
      <c r="EI101" s="207"/>
      <c r="EJ101" s="207"/>
      <c r="EK101" s="207"/>
      <c r="EL101" s="207"/>
      <c r="EM101" s="207"/>
      <c r="EN101" s="207"/>
      <c r="EO101" s="207"/>
      <c r="EP101" s="207"/>
      <c r="EQ101" s="206"/>
      <c r="ER101" s="199"/>
      <c r="ES101" s="199"/>
      <c r="ET101" s="199"/>
      <c r="EU101" s="199"/>
      <c r="EV101" s="199"/>
      <c r="EW101" s="199"/>
      <c r="EX101" s="199"/>
      <c r="EY101" s="207"/>
      <c r="EZ101" s="207"/>
      <c r="FA101" s="207"/>
      <c r="FB101" s="207"/>
      <c r="FC101" s="207"/>
      <c r="FD101" s="207"/>
      <c r="FE101" s="207"/>
      <c r="FF101" s="207"/>
      <c r="FG101" s="207"/>
      <c r="FH101" s="207"/>
      <c r="FI101" s="207"/>
      <c r="FJ101" s="207"/>
      <c r="FK101" s="207"/>
      <c r="FL101" s="207"/>
      <c r="FM101" s="207"/>
      <c r="FN101" s="207"/>
      <c r="FO101" s="207"/>
      <c r="FP101" s="207"/>
      <c r="FQ101" s="207"/>
      <c r="FR101" s="207"/>
      <c r="FS101" s="207"/>
      <c r="FT101" s="207"/>
      <c r="FU101" s="206"/>
      <c r="FV101" s="199"/>
      <c r="FW101" s="199"/>
      <c r="FX101" s="199"/>
      <c r="FY101" s="199"/>
      <c r="FZ101" s="199"/>
      <c r="GA101" s="199"/>
      <c r="GB101" s="199"/>
      <c r="GC101" s="199"/>
      <c r="GD101" s="199"/>
      <c r="GE101" s="199"/>
      <c r="GF101" s="199"/>
      <c r="GG101" s="199"/>
      <c r="GH101" s="199"/>
      <c r="GI101" s="199"/>
      <c r="GJ101" s="199"/>
      <c r="GK101" s="199"/>
      <c r="GL101" s="199"/>
      <c r="GM101" s="199"/>
      <c r="GN101" s="199"/>
      <c r="GO101" s="199"/>
      <c r="GP101" s="199"/>
      <c r="GQ101" s="199"/>
      <c r="GR101" s="199"/>
      <c r="GS101" s="199"/>
      <c r="GT101" s="199"/>
      <c r="GU101" s="199"/>
      <c r="GV101" s="200" t="n">
        <f aca="false">COUNTIF($D$7:$GU$206,95)-1</f>
        <v>0</v>
      </c>
      <c r="GW101" s="201" t="n">
        <f aca="false">RANK(GV101,$GV$7:$GV$206)</f>
        <v>12</v>
      </c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  <c r="IV101" s="36"/>
    </row>
    <row r="102" s="203" customFormat="true" ht="12.75" hidden="false" customHeight="false" outlineLevel="0" collapsed="false">
      <c r="A102" s="202" t="n">
        <f aca="false">Ameacas_PreReacao!A104</f>
        <v>96</v>
      </c>
      <c r="B102" s="197" t="n">
        <f aca="false">Ameacas_PreReacao!D104</f>
        <v>0</v>
      </c>
      <c r="C102" s="197" t="n">
        <f aca="false">Ameacas_PreReacao!E104</f>
        <v>0</v>
      </c>
      <c r="CU102" s="198" t="n">
        <f aca="false">CT101+1</f>
        <v>96</v>
      </c>
      <c r="CV102" s="207"/>
      <c r="CW102" s="207"/>
      <c r="CX102" s="207"/>
      <c r="CY102" s="207"/>
      <c r="CZ102" s="207"/>
      <c r="DA102" s="207"/>
      <c r="DB102" s="207"/>
      <c r="DC102" s="207"/>
      <c r="DD102" s="207"/>
      <c r="DE102" s="207"/>
      <c r="DF102" s="207"/>
      <c r="DG102" s="207"/>
      <c r="DH102" s="207"/>
      <c r="DI102" s="207"/>
      <c r="DJ102" s="207"/>
      <c r="DK102" s="207"/>
      <c r="DL102" s="207"/>
      <c r="DM102" s="206"/>
      <c r="DN102" s="199"/>
      <c r="DO102" s="199"/>
      <c r="DP102" s="199"/>
      <c r="DQ102" s="199"/>
      <c r="DR102" s="199"/>
      <c r="DS102" s="199"/>
      <c r="DT102" s="199"/>
      <c r="DU102" s="207"/>
      <c r="DV102" s="207"/>
      <c r="DW102" s="207"/>
      <c r="DX102" s="207"/>
      <c r="DY102" s="207"/>
      <c r="DZ102" s="207"/>
      <c r="EA102" s="207"/>
      <c r="EB102" s="207"/>
      <c r="EC102" s="207"/>
      <c r="ED102" s="207"/>
      <c r="EE102" s="207"/>
      <c r="EF102" s="207"/>
      <c r="EG102" s="207"/>
      <c r="EH102" s="207"/>
      <c r="EI102" s="207"/>
      <c r="EJ102" s="207"/>
      <c r="EK102" s="207"/>
      <c r="EL102" s="207"/>
      <c r="EM102" s="207"/>
      <c r="EN102" s="207"/>
      <c r="EO102" s="207"/>
      <c r="EP102" s="207"/>
      <c r="EQ102" s="206"/>
      <c r="ER102" s="199"/>
      <c r="ES102" s="199"/>
      <c r="ET102" s="199"/>
      <c r="EU102" s="199"/>
      <c r="EV102" s="199"/>
      <c r="EW102" s="199"/>
      <c r="EX102" s="199"/>
      <c r="EY102" s="207"/>
      <c r="EZ102" s="207"/>
      <c r="FA102" s="207"/>
      <c r="FB102" s="207"/>
      <c r="FC102" s="207"/>
      <c r="FD102" s="207"/>
      <c r="FE102" s="207"/>
      <c r="FF102" s="207"/>
      <c r="FG102" s="207"/>
      <c r="FH102" s="207"/>
      <c r="FI102" s="207"/>
      <c r="FJ102" s="207"/>
      <c r="FK102" s="207"/>
      <c r="FL102" s="207"/>
      <c r="FM102" s="207"/>
      <c r="FN102" s="207"/>
      <c r="FO102" s="207"/>
      <c r="FP102" s="207"/>
      <c r="FQ102" s="207"/>
      <c r="FR102" s="207"/>
      <c r="FS102" s="207"/>
      <c r="FT102" s="207"/>
      <c r="FU102" s="206"/>
      <c r="FV102" s="199"/>
      <c r="FW102" s="199"/>
      <c r="FX102" s="199"/>
      <c r="FY102" s="199"/>
      <c r="FZ102" s="199"/>
      <c r="GA102" s="199"/>
      <c r="GB102" s="199"/>
      <c r="GC102" s="199"/>
      <c r="GD102" s="199"/>
      <c r="GE102" s="199"/>
      <c r="GF102" s="199"/>
      <c r="GG102" s="199"/>
      <c r="GH102" s="199"/>
      <c r="GI102" s="199"/>
      <c r="GJ102" s="199"/>
      <c r="GK102" s="199"/>
      <c r="GL102" s="199"/>
      <c r="GM102" s="199"/>
      <c r="GN102" s="199"/>
      <c r="GO102" s="199"/>
      <c r="GP102" s="199"/>
      <c r="GQ102" s="199"/>
      <c r="GR102" s="199"/>
      <c r="GS102" s="199"/>
      <c r="GT102" s="199"/>
      <c r="GU102" s="199"/>
      <c r="GV102" s="200" t="n">
        <f aca="false">COUNTIF($D$7:$GU$206,96)-1</f>
        <v>0</v>
      </c>
      <c r="GW102" s="201" t="n">
        <f aca="false">RANK(GV102,$GV$7:$GV$206)</f>
        <v>12</v>
      </c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  <c r="IV102" s="36"/>
    </row>
    <row r="103" s="203" customFormat="true" ht="12.75" hidden="false" customHeight="false" outlineLevel="0" collapsed="false">
      <c r="A103" s="202" t="n">
        <f aca="false">Ameacas_PreReacao!A105</f>
        <v>97</v>
      </c>
      <c r="B103" s="197" t="n">
        <f aca="false">Ameacas_PreReacao!D105</f>
        <v>0</v>
      </c>
      <c r="C103" s="197" t="n">
        <f aca="false">Ameacas_PreReacao!E105</f>
        <v>0</v>
      </c>
      <c r="CV103" s="198" t="n">
        <f aca="false">CU102+1</f>
        <v>97</v>
      </c>
      <c r="CW103" s="207"/>
      <c r="CX103" s="207"/>
      <c r="CY103" s="207"/>
      <c r="CZ103" s="207"/>
      <c r="DA103" s="207"/>
      <c r="DB103" s="207"/>
      <c r="DC103" s="207"/>
      <c r="DD103" s="207"/>
      <c r="DE103" s="207"/>
      <c r="DF103" s="207"/>
      <c r="DG103" s="207"/>
      <c r="DH103" s="207"/>
      <c r="DI103" s="207"/>
      <c r="DJ103" s="207"/>
      <c r="DK103" s="207"/>
      <c r="DL103" s="207"/>
      <c r="DM103" s="206"/>
      <c r="DN103" s="199"/>
      <c r="DO103" s="199"/>
      <c r="DP103" s="199"/>
      <c r="DQ103" s="199"/>
      <c r="DR103" s="199"/>
      <c r="DS103" s="199"/>
      <c r="DT103" s="199"/>
      <c r="DU103" s="207"/>
      <c r="DV103" s="207"/>
      <c r="DW103" s="207"/>
      <c r="DX103" s="207"/>
      <c r="DY103" s="207"/>
      <c r="DZ103" s="207"/>
      <c r="EA103" s="207"/>
      <c r="EB103" s="207"/>
      <c r="EC103" s="207"/>
      <c r="ED103" s="207"/>
      <c r="EE103" s="207"/>
      <c r="EF103" s="207"/>
      <c r="EG103" s="207"/>
      <c r="EH103" s="207"/>
      <c r="EI103" s="207"/>
      <c r="EJ103" s="207"/>
      <c r="EK103" s="207"/>
      <c r="EL103" s="207"/>
      <c r="EM103" s="207"/>
      <c r="EN103" s="207"/>
      <c r="EO103" s="207"/>
      <c r="EP103" s="207"/>
      <c r="EQ103" s="206"/>
      <c r="ER103" s="199"/>
      <c r="ES103" s="199"/>
      <c r="ET103" s="199"/>
      <c r="EU103" s="199"/>
      <c r="EV103" s="199"/>
      <c r="EW103" s="199"/>
      <c r="EX103" s="199"/>
      <c r="EY103" s="207"/>
      <c r="EZ103" s="207"/>
      <c r="FA103" s="207"/>
      <c r="FB103" s="207"/>
      <c r="FC103" s="207"/>
      <c r="FD103" s="207"/>
      <c r="FE103" s="207"/>
      <c r="FF103" s="207"/>
      <c r="FG103" s="207"/>
      <c r="FH103" s="207"/>
      <c r="FI103" s="207"/>
      <c r="FJ103" s="207"/>
      <c r="FK103" s="207"/>
      <c r="FL103" s="207"/>
      <c r="FM103" s="207"/>
      <c r="FN103" s="207"/>
      <c r="FO103" s="207"/>
      <c r="FP103" s="207"/>
      <c r="FQ103" s="207"/>
      <c r="FR103" s="207"/>
      <c r="FS103" s="207"/>
      <c r="FT103" s="207"/>
      <c r="FU103" s="206"/>
      <c r="FV103" s="199"/>
      <c r="FW103" s="199"/>
      <c r="FX103" s="199"/>
      <c r="FY103" s="199"/>
      <c r="FZ103" s="199"/>
      <c r="GA103" s="199"/>
      <c r="GB103" s="199"/>
      <c r="GC103" s="199"/>
      <c r="GD103" s="199"/>
      <c r="GE103" s="199"/>
      <c r="GF103" s="199"/>
      <c r="GG103" s="199"/>
      <c r="GH103" s="199"/>
      <c r="GI103" s="199"/>
      <c r="GJ103" s="199"/>
      <c r="GK103" s="199"/>
      <c r="GL103" s="199"/>
      <c r="GM103" s="199"/>
      <c r="GN103" s="199"/>
      <c r="GO103" s="199"/>
      <c r="GP103" s="199"/>
      <c r="GQ103" s="199"/>
      <c r="GR103" s="199"/>
      <c r="GS103" s="199"/>
      <c r="GT103" s="199"/>
      <c r="GU103" s="199"/>
      <c r="GV103" s="200" t="n">
        <f aca="false">COUNTIF($D$7:$GU$206,97)-1</f>
        <v>0</v>
      </c>
      <c r="GW103" s="201" t="n">
        <f aca="false">RANK(GV103,$GV$7:$GV$206)</f>
        <v>12</v>
      </c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  <c r="IV103" s="36"/>
    </row>
    <row r="104" s="203" customFormat="true" ht="12.75" hidden="false" customHeight="false" outlineLevel="0" collapsed="false">
      <c r="A104" s="202" t="n">
        <f aca="false">Ameacas_PreReacao!A106</f>
        <v>98</v>
      </c>
      <c r="B104" s="197" t="n">
        <f aca="false">Ameacas_PreReacao!D106</f>
        <v>0</v>
      </c>
      <c r="C104" s="197" t="n">
        <f aca="false">Ameacas_PreReacao!E106</f>
        <v>0</v>
      </c>
      <c r="CW104" s="198" t="n">
        <f aca="false">CV103+1</f>
        <v>98</v>
      </c>
      <c r="CX104" s="207"/>
      <c r="CY104" s="207"/>
      <c r="CZ104" s="207"/>
      <c r="DA104" s="207"/>
      <c r="DB104" s="207"/>
      <c r="DC104" s="207"/>
      <c r="DD104" s="207"/>
      <c r="DE104" s="207"/>
      <c r="DF104" s="207"/>
      <c r="DG104" s="207"/>
      <c r="DH104" s="207"/>
      <c r="DI104" s="207"/>
      <c r="DJ104" s="207"/>
      <c r="DK104" s="207"/>
      <c r="DL104" s="207"/>
      <c r="DM104" s="206"/>
      <c r="DN104" s="199"/>
      <c r="DO104" s="199"/>
      <c r="DP104" s="199"/>
      <c r="DQ104" s="199"/>
      <c r="DR104" s="199"/>
      <c r="DS104" s="199"/>
      <c r="DT104" s="199"/>
      <c r="DU104" s="207"/>
      <c r="DV104" s="207"/>
      <c r="DW104" s="207"/>
      <c r="DX104" s="207"/>
      <c r="DY104" s="207"/>
      <c r="DZ104" s="207"/>
      <c r="EA104" s="207"/>
      <c r="EB104" s="207"/>
      <c r="EC104" s="207"/>
      <c r="ED104" s="207"/>
      <c r="EE104" s="207"/>
      <c r="EF104" s="207"/>
      <c r="EG104" s="207"/>
      <c r="EH104" s="207"/>
      <c r="EI104" s="207"/>
      <c r="EJ104" s="207"/>
      <c r="EK104" s="207"/>
      <c r="EL104" s="207"/>
      <c r="EM104" s="207"/>
      <c r="EN104" s="207"/>
      <c r="EO104" s="207"/>
      <c r="EP104" s="207"/>
      <c r="EQ104" s="206"/>
      <c r="ER104" s="199"/>
      <c r="ES104" s="199"/>
      <c r="ET104" s="199"/>
      <c r="EU104" s="199"/>
      <c r="EV104" s="199"/>
      <c r="EW104" s="199"/>
      <c r="EX104" s="199"/>
      <c r="EY104" s="207"/>
      <c r="EZ104" s="207"/>
      <c r="FA104" s="207"/>
      <c r="FB104" s="207"/>
      <c r="FC104" s="207"/>
      <c r="FD104" s="207"/>
      <c r="FE104" s="207"/>
      <c r="FF104" s="207"/>
      <c r="FG104" s="207"/>
      <c r="FH104" s="207"/>
      <c r="FI104" s="207"/>
      <c r="FJ104" s="207"/>
      <c r="FK104" s="207"/>
      <c r="FL104" s="207"/>
      <c r="FM104" s="207"/>
      <c r="FN104" s="207"/>
      <c r="FO104" s="207"/>
      <c r="FP104" s="207"/>
      <c r="FQ104" s="207"/>
      <c r="FR104" s="207"/>
      <c r="FS104" s="207"/>
      <c r="FT104" s="207"/>
      <c r="FU104" s="206"/>
      <c r="FV104" s="199"/>
      <c r="FW104" s="199"/>
      <c r="FX104" s="199"/>
      <c r="FY104" s="199"/>
      <c r="FZ104" s="199"/>
      <c r="GA104" s="199"/>
      <c r="GB104" s="199"/>
      <c r="GC104" s="199"/>
      <c r="GD104" s="199"/>
      <c r="GE104" s="199"/>
      <c r="GF104" s="199"/>
      <c r="GG104" s="199"/>
      <c r="GH104" s="199"/>
      <c r="GI104" s="199"/>
      <c r="GJ104" s="199"/>
      <c r="GK104" s="199"/>
      <c r="GL104" s="199"/>
      <c r="GM104" s="199"/>
      <c r="GN104" s="199"/>
      <c r="GO104" s="199"/>
      <c r="GP104" s="199"/>
      <c r="GQ104" s="199"/>
      <c r="GR104" s="199"/>
      <c r="GS104" s="199"/>
      <c r="GT104" s="199"/>
      <c r="GU104" s="199"/>
      <c r="GV104" s="200" t="n">
        <f aca="false">COUNTIF($D$7:$GU$206,98)-1</f>
        <v>0</v>
      </c>
      <c r="GW104" s="201" t="n">
        <f aca="false">RANK(GV104,$GV$7:$GV$206)</f>
        <v>12</v>
      </c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  <c r="IV104" s="36"/>
    </row>
    <row r="105" s="203" customFormat="true" ht="12.75" hidden="false" customHeight="false" outlineLevel="0" collapsed="false">
      <c r="A105" s="202" t="n">
        <f aca="false">Ameacas_PreReacao!A107</f>
        <v>99</v>
      </c>
      <c r="B105" s="197" t="n">
        <f aca="false">Ameacas_PreReacao!D107</f>
        <v>0</v>
      </c>
      <c r="C105" s="197" t="n">
        <f aca="false">Ameacas_PreReacao!E107</f>
        <v>0</v>
      </c>
      <c r="CX105" s="198" t="n">
        <f aca="false">CW104+1</f>
        <v>99</v>
      </c>
      <c r="CY105" s="207"/>
      <c r="CZ105" s="207"/>
      <c r="DA105" s="207"/>
      <c r="DB105" s="207"/>
      <c r="DC105" s="207"/>
      <c r="DD105" s="207"/>
      <c r="DE105" s="207"/>
      <c r="DF105" s="207"/>
      <c r="DG105" s="207"/>
      <c r="DH105" s="207"/>
      <c r="DI105" s="207"/>
      <c r="DJ105" s="207"/>
      <c r="DK105" s="207"/>
      <c r="DL105" s="207"/>
      <c r="DM105" s="206"/>
      <c r="DN105" s="199"/>
      <c r="DO105" s="199"/>
      <c r="DP105" s="199"/>
      <c r="DQ105" s="199"/>
      <c r="DR105" s="199"/>
      <c r="DS105" s="199"/>
      <c r="DT105" s="199"/>
      <c r="DU105" s="207"/>
      <c r="DV105" s="207"/>
      <c r="DW105" s="207"/>
      <c r="DX105" s="207"/>
      <c r="DY105" s="207"/>
      <c r="DZ105" s="207"/>
      <c r="EA105" s="207"/>
      <c r="EB105" s="207"/>
      <c r="EC105" s="207"/>
      <c r="ED105" s="207"/>
      <c r="EE105" s="207"/>
      <c r="EF105" s="207"/>
      <c r="EG105" s="207"/>
      <c r="EH105" s="207"/>
      <c r="EI105" s="207"/>
      <c r="EJ105" s="207"/>
      <c r="EK105" s="207"/>
      <c r="EL105" s="207"/>
      <c r="EM105" s="207"/>
      <c r="EN105" s="207"/>
      <c r="EO105" s="207"/>
      <c r="EP105" s="207"/>
      <c r="EQ105" s="206"/>
      <c r="ER105" s="199"/>
      <c r="ES105" s="199"/>
      <c r="ET105" s="199"/>
      <c r="EU105" s="199"/>
      <c r="EV105" s="199"/>
      <c r="EW105" s="199"/>
      <c r="EX105" s="199"/>
      <c r="EY105" s="207"/>
      <c r="EZ105" s="207"/>
      <c r="FA105" s="207"/>
      <c r="FB105" s="207"/>
      <c r="FC105" s="207"/>
      <c r="FD105" s="207"/>
      <c r="FE105" s="207"/>
      <c r="FF105" s="207"/>
      <c r="FG105" s="207"/>
      <c r="FH105" s="207"/>
      <c r="FI105" s="207"/>
      <c r="FJ105" s="207"/>
      <c r="FK105" s="207"/>
      <c r="FL105" s="207"/>
      <c r="FM105" s="207"/>
      <c r="FN105" s="207"/>
      <c r="FO105" s="207"/>
      <c r="FP105" s="207"/>
      <c r="FQ105" s="207"/>
      <c r="FR105" s="207"/>
      <c r="FS105" s="207"/>
      <c r="FT105" s="207"/>
      <c r="FU105" s="206"/>
      <c r="FV105" s="199"/>
      <c r="FW105" s="199"/>
      <c r="FX105" s="199"/>
      <c r="FY105" s="199"/>
      <c r="FZ105" s="199"/>
      <c r="GA105" s="199"/>
      <c r="GB105" s="199"/>
      <c r="GC105" s="199"/>
      <c r="GD105" s="199"/>
      <c r="GE105" s="199"/>
      <c r="GF105" s="199"/>
      <c r="GG105" s="199"/>
      <c r="GH105" s="199"/>
      <c r="GI105" s="199"/>
      <c r="GJ105" s="199"/>
      <c r="GK105" s="199"/>
      <c r="GL105" s="199"/>
      <c r="GM105" s="199"/>
      <c r="GN105" s="199"/>
      <c r="GO105" s="199"/>
      <c r="GP105" s="199"/>
      <c r="GQ105" s="199"/>
      <c r="GR105" s="199"/>
      <c r="GS105" s="199"/>
      <c r="GT105" s="199"/>
      <c r="GU105" s="199"/>
      <c r="GV105" s="200" t="n">
        <f aca="false">COUNTIF($D$7:$GU$206,99)-1</f>
        <v>0</v>
      </c>
      <c r="GW105" s="201" t="n">
        <f aca="false">RANK(GV105,$GV$7:$GV$206)</f>
        <v>12</v>
      </c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  <c r="IV105" s="36"/>
    </row>
    <row r="106" s="203" customFormat="true" ht="12.75" hidden="false" customHeight="false" outlineLevel="0" collapsed="false">
      <c r="A106" s="202" t="n">
        <f aca="false">Ameacas_PreReacao!A108</f>
        <v>100</v>
      </c>
      <c r="B106" s="197" t="n">
        <f aca="false">Ameacas_PreReacao!D108</f>
        <v>0</v>
      </c>
      <c r="C106" s="197" t="n">
        <f aca="false">Ameacas_PreReacao!E108</f>
        <v>0</v>
      </c>
      <c r="CY106" s="198" t="n">
        <f aca="false">CX105+1</f>
        <v>100</v>
      </c>
      <c r="CZ106" s="207"/>
      <c r="DA106" s="207"/>
      <c r="DB106" s="207"/>
      <c r="DC106" s="207"/>
      <c r="DD106" s="207"/>
      <c r="DE106" s="207"/>
      <c r="DF106" s="207"/>
      <c r="DG106" s="207"/>
      <c r="DH106" s="207"/>
      <c r="DI106" s="207"/>
      <c r="DJ106" s="207"/>
      <c r="DK106" s="207"/>
      <c r="DL106" s="207"/>
      <c r="DM106" s="206"/>
      <c r="DN106" s="199"/>
      <c r="DO106" s="199"/>
      <c r="DP106" s="199"/>
      <c r="DQ106" s="199"/>
      <c r="DR106" s="199"/>
      <c r="DS106" s="199"/>
      <c r="DT106" s="199"/>
      <c r="DU106" s="207"/>
      <c r="DV106" s="207"/>
      <c r="DW106" s="207"/>
      <c r="DX106" s="207"/>
      <c r="DY106" s="207"/>
      <c r="DZ106" s="207"/>
      <c r="EA106" s="207"/>
      <c r="EB106" s="207"/>
      <c r="EC106" s="207"/>
      <c r="ED106" s="207"/>
      <c r="EE106" s="207"/>
      <c r="EF106" s="207"/>
      <c r="EG106" s="207"/>
      <c r="EH106" s="207"/>
      <c r="EI106" s="207"/>
      <c r="EJ106" s="207"/>
      <c r="EK106" s="207"/>
      <c r="EL106" s="207"/>
      <c r="EM106" s="207"/>
      <c r="EN106" s="207"/>
      <c r="EO106" s="207"/>
      <c r="EP106" s="207"/>
      <c r="EQ106" s="206"/>
      <c r="ER106" s="199"/>
      <c r="ES106" s="199"/>
      <c r="ET106" s="199"/>
      <c r="EU106" s="199"/>
      <c r="EV106" s="199"/>
      <c r="EW106" s="199"/>
      <c r="EX106" s="199"/>
      <c r="EY106" s="207"/>
      <c r="EZ106" s="207"/>
      <c r="FA106" s="207"/>
      <c r="FB106" s="207"/>
      <c r="FC106" s="207"/>
      <c r="FD106" s="207"/>
      <c r="FE106" s="207"/>
      <c r="FF106" s="207"/>
      <c r="FG106" s="207"/>
      <c r="FH106" s="207"/>
      <c r="FI106" s="207"/>
      <c r="FJ106" s="207"/>
      <c r="FK106" s="207"/>
      <c r="FL106" s="207"/>
      <c r="FM106" s="207"/>
      <c r="FN106" s="207"/>
      <c r="FO106" s="207"/>
      <c r="FP106" s="207"/>
      <c r="FQ106" s="207"/>
      <c r="FR106" s="207"/>
      <c r="FS106" s="207"/>
      <c r="FT106" s="207"/>
      <c r="FU106" s="206"/>
      <c r="FV106" s="199"/>
      <c r="FW106" s="199"/>
      <c r="FX106" s="199"/>
      <c r="FY106" s="199"/>
      <c r="FZ106" s="199"/>
      <c r="GA106" s="199"/>
      <c r="GB106" s="199"/>
      <c r="GC106" s="199"/>
      <c r="GD106" s="199"/>
      <c r="GE106" s="199"/>
      <c r="GF106" s="199"/>
      <c r="GG106" s="199"/>
      <c r="GH106" s="199"/>
      <c r="GI106" s="199"/>
      <c r="GJ106" s="199"/>
      <c r="GK106" s="199"/>
      <c r="GL106" s="199"/>
      <c r="GM106" s="199"/>
      <c r="GN106" s="199"/>
      <c r="GO106" s="199"/>
      <c r="GP106" s="199"/>
      <c r="GQ106" s="199"/>
      <c r="GR106" s="199"/>
      <c r="GS106" s="199"/>
      <c r="GT106" s="199"/>
      <c r="GU106" s="199"/>
      <c r="GV106" s="200" t="n">
        <f aca="false">COUNTIF($D$7:$GU$206,100)-1</f>
        <v>0</v>
      </c>
      <c r="GW106" s="201" t="n">
        <f aca="false">RANK(GV106,$GV$7:$GV$206)</f>
        <v>12</v>
      </c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  <c r="IU106" s="36"/>
      <c r="IV106" s="36"/>
    </row>
    <row r="107" s="203" customFormat="true" ht="12.75" hidden="false" customHeight="false" outlineLevel="0" collapsed="false">
      <c r="A107" s="202" t="n">
        <f aca="false">Ameacas_PreReacao!A109</f>
        <v>101</v>
      </c>
      <c r="B107" s="197" t="n">
        <f aca="false">Ameacas_PreReacao!D109</f>
        <v>0</v>
      </c>
      <c r="C107" s="197" t="n">
        <f aca="false">Ameacas_PreReacao!E109</f>
        <v>0</v>
      </c>
      <c r="CZ107" s="198" t="n">
        <f aca="false">CY106+1</f>
        <v>101</v>
      </c>
      <c r="DA107" s="207"/>
      <c r="DB107" s="207"/>
      <c r="DC107" s="207"/>
      <c r="DD107" s="207"/>
      <c r="DE107" s="207"/>
      <c r="DF107" s="207"/>
      <c r="DG107" s="207"/>
      <c r="DH107" s="207"/>
      <c r="DI107" s="207"/>
      <c r="DJ107" s="207"/>
      <c r="DK107" s="207"/>
      <c r="DL107" s="207"/>
      <c r="DM107" s="206"/>
      <c r="DN107" s="199"/>
      <c r="DO107" s="199"/>
      <c r="DP107" s="199"/>
      <c r="DQ107" s="199"/>
      <c r="DR107" s="199"/>
      <c r="DS107" s="199"/>
      <c r="DT107" s="199"/>
      <c r="DU107" s="207"/>
      <c r="DV107" s="207"/>
      <c r="DW107" s="207"/>
      <c r="DX107" s="207"/>
      <c r="DY107" s="207"/>
      <c r="DZ107" s="207"/>
      <c r="EA107" s="207"/>
      <c r="EB107" s="207"/>
      <c r="EC107" s="207"/>
      <c r="ED107" s="207"/>
      <c r="EE107" s="207"/>
      <c r="EF107" s="207"/>
      <c r="EG107" s="207"/>
      <c r="EH107" s="207"/>
      <c r="EI107" s="207"/>
      <c r="EJ107" s="207"/>
      <c r="EK107" s="207"/>
      <c r="EL107" s="207"/>
      <c r="EM107" s="207"/>
      <c r="EN107" s="207"/>
      <c r="EO107" s="207"/>
      <c r="EP107" s="207"/>
      <c r="EQ107" s="206"/>
      <c r="ER107" s="199"/>
      <c r="ES107" s="199"/>
      <c r="ET107" s="199"/>
      <c r="EU107" s="199"/>
      <c r="EV107" s="199"/>
      <c r="EW107" s="199"/>
      <c r="EX107" s="199"/>
      <c r="EY107" s="207"/>
      <c r="EZ107" s="207"/>
      <c r="FA107" s="207"/>
      <c r="FB107" s="207"/>
      <c r="FC107" s="207"/>
      <c r="FD107" s="207"/>
      <c r="FE107" s="207"/>
      <c r="FF107" s="207"/>
      <c r="FG107" s="207"/>
      <c r="FH107" s="207"/>
      <c r="FI107" s="207"/>
      <c r="FJ107" s="207"/>
      <c r="FK107" s="207"/>
      <c r="FL107" s="207"/>
      <c r="FM107" s="207"/>
      <c r="FN107" s="207"/>
      <c r="FO107" s="207"/>
      <c r="FP107" s="207"/>
      <c r="FQ107" s="207"/>
      <c r="FR107" s="207"/>
      <c r="FS107" s="207"/>
      <c r="FT107" s="207"/>
      <c r="FU107" s="206"/>
      <c r="FV107" s="199"/>
      <c r="FW107" s="199"/>
      <c r="FX107" s="199"/>
      <c r="FY107" s="199"/>
      <c r="FZ107" s="199"/>
      <c r="GA107" s="199"/>
      <c r="GB107" s="199"/>
      <c r="GC107" s="199"/>
      <c r="GD107" s="199"/>
      <c r="GE107" s="199"/>
      <c r="GF107" s="199"/>
      <c r="GG107" s="199"/>
      <c r="GH107" s="199"/>
      <c r="GI107" s="199"/>
      <c r="GJ107" s="199"/>
      <c r="GK107" s="199"/>
      <c r="GL107" s="199"/>
      <c r="GM107" s="199"/>
      <c r="GN107" s="199"/>
      <c r="GO107" s="199"/>
      <c r="GP107" s="199"/>
      <c r="GQ107" s="199"/>
      <c r="GR107" s="199"/>
      <c r="GS107" s="199"/>
      <c r="GT107" s="199"/>
      <c r="GU107" s="199"/>
      <c r="GV107" s="200" t="n">
        <f aca="false">COUNTIF($D$7:$GU$206,101)-1</f>
        <v>0</v>
      </c>
      <c r="GW107" s="201" t="n">
        <f aca="false">RANK(GV107,$GV$7:$GV$206)</f>
        <v>12</v>
      </c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  <c r="IU107" s="36"/>
      <c r="IV107" s="36"/>
    </row>
    <row r="108" s="203" customFormat="true" ht="12.75" hidden="false" customHeight="false" outlineLevel="0" collapsed="false">
      <c r="A108" s="202" t="n">
        <f aca="false">Ameacas_PreReacao!A110</f>
        <v>102</v>
      </c>
      <c r="B108" s="197" t="n">
        <f aca="false">Ameacas_PreReacao!D110</f>
        <v>0</v>
      </c>
      <c r="C108" s="197" t="n">
        <f aca="false">Ameacas_PreReacao!E110</f>
        <v>0</v>
      </c>
      <c r="DA108" s="198" t="n">
        <f aca="false">CZ107+1</f>
        <v>102</v>
      </c>
      <c r="DB108" s="207"/>
      <c r="DC108" s="207"/>
      <c r="DD108" s="207"/>
      <c r="DE108" s="207"/>
      <c r="DF108" s="207"/>
      <c r="DG108" s="207"/>
      <c r="DH108" s="207"/>
      <c r="DI108" s="207"/>
      <c r="DJ108" s="207"/>
      <c r="DK108" s="207"/>
      <c r="DL108" s="207"/>
      <c r="DM108" s="206"/>
      <c r="DN108" s="199"/>
      <c r="DO108" s="199"/>
      <c r="DP108" s="199"/>
      <c r="DQ108" s="199"/>
      <c r="DR108" s="199"/>
      <c r="DS108" s="199"/>
      <c r="DT108" s="199"/>
      <c r="DU108" s="207"/>
      <c r="DV108" s="207"/>
      <c r="DW108" s="207"/>
      <c r="DX108" s="207"/>
      <c r="DY108" s="207"/>
      <c r="DZ108" s="207"/>
      <c r="EA108" s="207"/>
      <c r="EB108" s="207"/>
      <c r="EC108" s="207"/>
      <c r="ED108" s="207"/>
      <c r="EE108" s="207"/>
      <c r="EF108" s="207"/>
      <c r="EG108" s="207"/>
      <c r="EH108" s="207"/>
      <c r="EI108" s="207"/>
      <c r="EJ108" s="207"/>
      <c r="EK108" s="207"/>
      <c r="EL108" s="207"/>
      <c r="EM108" s="207"/>
      <c r="EN108" s="207"/>
      <c r="EO108" s="207"/>
      <c r="EP108" s="207"/>
      <c r="EQ108" s="206"/>
      <c r="ER108" s="199"/>
      <c r="ES108" s="199"/>
      <c r="ET108" s="199"/>
      <c r="EU108" s="199"/>
      <c r="EV108" s="199"/>
      <c r="EW108" s="199"/>
      <c r="EX108" s="199"/>
      <c r="EY108" s="207"/>
      <c r="EZ108" s="207"/>
      <c r="FA108" s="207"/>
      <c r="FB108" s="207"/>
      <c r="FC108" s="207"/>
      <c r="FD108" s="207"/>
      <c r="FE108" s="207"/>
      <c r="FF108" s="207"/>
      <c r="FG108" s="207"/>
      <c r="FH108" s="207"/>
      <c r="FI108" s="207"/>
      <c r="FJ108" s="207"/>
      <c r="FK108" s="207"/>
      <c r="FL108" s="207"/>
      <c r="FM108" s="207"/>
      <c r="FN108" s="207"/>
      <c r="FO108" s="207"/>
      <c r="FP108" s="207"/>
      <c r="FQ108" s="207"/>
      <c r="FR108" s="207"/>
      <c r="FS108" s="207"/>
      <c r="FT108" s="207"/>
      <c r="FU108" s="206"/>
      <c r="FV108" s="199"/>
      <c r="FW108" s="199"/>
      <c r="FX108" s="199"/>
      <c r="FY108" s="199"/>
      <c r="FZ108" s="199"/>
      <c r="GA108" s="199"/>
      <c r="GB108" s="199"/>
      <c r="GC108" s="199"/>
      <c r="GD108" s="199"/>
      <c r="GE108" s="199"/>
      <c r="GF108" s="199"/>
      <c r="GG108" s="199"/>
      <c r="GH108" s="199"/>
      <c r="GI108" s="199"/>
      <c r="GJ108" s="199"/>
      <c r="GK108" s="199"/>
      <c r="GL108" s="199"/>
      <c r="GM108" s="199"/>
      <c r="GN108" s="199"/>
      <c r="GO108" s="199"/>
      <c r="GP108" s="199"/>
      <c r="GQ108" s="199"/>
      <c r="GR108" s="199"/>
      <c r="GS108" s="199"/>
      <c r="GT108" s="199"/>
      <c r="GU108" s="199"/>
      <c r="GV108" s="200" t="n">
        <f aca="false">COUNTIF($D$7:$GU$206,102)-1</f>
        <v>0</v>
      </c>
      <c r="GW108" s="201" t="n">
        <f aca="false">RANK(GV108,$GV$7:$GV$206)</f>
        <v>12</v>
      </c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  <c r="IU108" s="36"/>
      <c r="IV108" s="36"/>
    </row>
    <row r="109" s="203" customFormat="true" ht="12.75" hidden="false" customHeight="false" outlineLevel="0" collapsed="false">
      <c r="A109" s="202" t="n">
        <f aca="false">Ameacas_PreReacao!A111</f>
        <v>103</v>
      </c>
      <c r="B109" s="197" t="n">
        <f aca="false">Ameacas_PreReacao!D111</f>
        <v>0</v>
      </c>
      <c r="C109" s="197" t="n">
        <f aca="false">Ameacas_PreReacao!E111</f>
        <v>0</v>
      </c>
      <c r="DB109" s="198" t="n">
        <f aca="false">DA108+1</f>
        <v>103</v>
      </c>
      <c r="DC109" s="207"/>
      <c r="DD109" s="207"/>
      <c r="DE109" s="207"/>
      <c r="DF109" s="207"/>
      <c r="DG109" s="207"/>
      <c r="DH109" s="207"/>
      <c r="DI109" s="207"/>
      <c r="DJ109" s="207"/>
      <c r="DK109" s="207"/>
      <c r="DL109" s="207"/>
      <c r="DM109" s="206"/>
      <c r="DN109" s="199"/>
      <c r="DO109" s="199"/>
      <c r="DP109" s="199"/>
      <c r="DQ109" s="199"/>
      <c r="DR109" s="199"/>
      <c r="DS109" s="199"/>
      <c r="DT109" s="199"/>
      <c r="DU109" s="207"/>
      <c r="DV109" s="207"/>
      <c r="DW109" s="207"/>
      <c r="DX109" s="207"/>
      <c r="DY109" s="207"/>
      <c r="DZ109" s="207"/>
      <c r="EA109" s="207"/>
      <c r="EB109" s="207"/>
      <c r="EC109" s="207"/>
      <c r="ED109" s="207"/>
      <c r="EE109" s="207"/>
      <c r="EF109" s="207"/>
      <c r="EG109" s="207"/>
      <c r="EH109" s="207"/>
      <c r="EI109" s="207"/>
      <c r="EJ109" s="207"/>
      <c r="EK109" s="207"/>
      <c r="EL109" s="207"/>
      <c r="EM109" s="207"/>
      <c r="EN109" s="207"/>
      <c r="EO109" s="207"/>
      <c r="EP109" s="207"/>
      <c r="EQ109" s="206"/>
      <c r="ER109" s="199"/>
      <c r="ES109" s="199"/>
      <c r="ET109" s="199"/>
      <c r="EU109" s="199"/>
      <c r="EV109" s="199"/>
      <c r="EW109" s="199"/>
      <c r="EX109" s="199"/>
      <c r="EY109" s="207"/>
      <c r="EZ109" s="207"/>
      <c r="FA109" s="207"/>
      <c r="FB109" s="207"/>
      <c r="FC109" s="207"/>
      <c r="FD109" s="207"/>
      <c r="FE109" s="207"/>
      <c r="FF109" s="207"/>
      <c r="FG109" s="207"/>
      <c r="FH109" s="207"/>
      <c r="FI109" s="207"/>
      <c r="FJ109" s="207"/>
      <c r="FK109" s="207"/>
      <c r="FL109" s="207"/>
      <c r="FM109" s="207"/>
      <c r="FN109" s="207"/>
      <c r="FO109" s="207"/>
      <c r="FP109" s="207"/>
      <c r="FQ109" s="207"/>
      <c r="FR109" s="207"/>
      <c r="FS109" s="207"/>
      <c r="FT109" s="207"/>
      <c r="FU109" s="206"/>
      <c r="FV109" s="199"/>
      <c r="FW109" s="199"/>
      <c r="FX109" s="199"/>
      <c r="FY109" s="199"/>
      <c r="FZ109" s="199"/>
      <c r="GA109" s="199"/>
      <c r="GB109" s="199"/>
      <c r="GC109" s="199"/>
      <c r="GD109" s="199"/>
      <c r="GE109" s="199"/>
      <c r="GF109" s="199"/>
      <c r="GG109" s="199"/>
      <c r="GH109" s="199"/>
      <c r="GI109" s="199"/>
      <c r="GJ109" s="199"/>
      <c r="GK109" s="199"/>
      <c r="GL109" s="199"/>
      <c r="GM109" s="199"/>
      <c r="GN109" s="199"/>
      <c r="GO109" s="199"/>
      <c r="GP109" s="199"/>
      <c r="GQ109" s="199"/>
      <c r="GR109" s="199"/>
      <c r="GS109" s="199"/>
      <c r="GT109" s="199"/>
      <c r="GU109" s="199"/>
      <c r="GV109" s="200" t="n">
        <f aca="false">COUNTIF($D$7:$GU$206,103)-1</f>
        <v>0</v>
      </c>
      <c r="GW109" s="201" t="n">
        <f aca="false">RANK(GV109,$GV$7:$GV$206)</f>
        <v>12</v>
      </c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  <c r="IV109" s="36"/>
    </row>
    <row r="110" s="203" customFormat="true" ht="12.75" hidden="false" customHeight="false" outlineLevel="0" collapsed="false">
      <c r="A110" s="202" t="n">
        <f aca="false">Ameacas_PreReacao!A112</f>
        <v>104</v>
      </c>
      <c r="B110" s="197" t="n">
        <f aca="false">Ameacas_PreReacao!D112</f>
        <v>0</v>
      </c>
      <c r="C110" s="197" t="n">
        <f aca="false">Ameacas_PreReacao!E112</f>
        <v>0</v>
      </c>
      <c r="DC110" s="198" t="n">
        <f aca="false">DB109+1</f>
        <v>104</v>
      </c>
      <c r="DD110" s="207"/>
      <c r="DE110" s="207"/>
      <c r="DF110" s="207"/>
      <c r="DG110" s="207"/>
      <c r="DH110" s="207"/>
      <c r="DI110" s="207"/>
      <c r="DJ110" s="207"/>
      <c r="DK110" s="207"/>
      <c r="DL110" s="207"/>
      <c r="DM110" s="206"/>
      <c r="DN110" s="199"/>
      <c r="DO110" s="199"/>
      <c r="DP110" s="199"/>
      <c r="DQ110" s="199"/>
      <c r="DR110" s="199"/>
      <c r="DS110" s="199"/>
      <c r="DT110" s="199"/>
      <c r="DU110" s="207"/>
      <c r="DV110" s="207"/>
      <c r="DW110" s="207"/>
      <c r="DX110" s="207"/>
      <c r="DY110" s="207"/>
      <c r="DZ110" s="207"/>
      <c r="EA110" s="207"/>
      <c r="EB110" s="207"/>
      <c r="EC110" s="207"/>
      <c r="ED110" s="207"/>
      <c r="EE110" s="207"/>
      <c r="EF110" s="207"/>
      <c r="EG110" s="207"/>
      <c r="EH110" s="207"/>
      <c r="EI110" s="207"/>
      <c r="EJ110" s="207"/>
      <c r="EK110" s="207"/>
      <c r="EL110" s="207"/>
      <c r="EM110" s="207"/>
      <c r="EN110" s="207"/>
      <c r="EO110" s="207"/>
      <c r="EP110" s="207"/>
      <c r="EQ110" s="206"/>
      <c r="ER110" s="199"/>
      <c r="ES110" s="199"/>
      <c r="ET110" s="199"/>
      <c r="EU110" s="199"/>
      <c r="EV110" s="199"/>
      <c r="EW110" s="199"/>
      <c r="EX110" s="199"/>
      <c r="EY110" s="207"/>
      <c r="EZ110" s="207"/>
      <c r="FA110" s="207"/>
      <c r="FB110" s="207"/>
      <c r="FC110" s="207"/>
      <c r="FD110" s="207"/>
      <c r="FE110" s="207"/>
      <c r="FF110" s="207"/>
      <c r="FG110" s="207"/>
      <c r="FH110" s="207"/>
      <c r="FI110" s="207"/>
      <c r="FJ110" s="207"/>
      <c r="FK110" s="207"/>
      <c r="FL110" s="207"/>
      <c r="FM110" s="207"/>
      <c r="FN110" s="207"/>
      <c r="FO110" s="207"/>
      <c r="FP110" s="207"/>
      <c r="FQ110" s="207"/>
      <c r="FR110" s="207"/>
      <c r="FS110" s="207"/>
      <c r="FT110" s="207"/>
      <c r="FU110" s="206"/>
      <c r="FV110" s="199"/>
      <c r="FW110" s="199"/>
      <c r="FX110" s="199"/>
      <c r="FY110" s="199"/>
      <c r="FZ110" s="199"/>
      <c r="GA110" s="199"/>
      <c r="GB110" s="199"/>
      <c r="GC110" s="199"/>
      <c r="GD110" s="199"/>
      <c r="GE110" s="199"/>
      <c r="GF110" s="199"/>
      <c r="GG110" s="199"/>
      <c r="GH110" s="199"/>
      <c r="GI110" s="199"/>
      <c r="GJ110" s="199"/>
      <c r="GK110" s="199"/>
      <c r="GL110" s="199"/>
      <c r="GM110" s="199"/>
      <c r="GN110" s="199"/>
      <c r="GO110" s="199"/>
      <c r="GP110" s="199"/>
      <c r="GQ110" s="199"/>
      <c r="GR110" s="199"/>
      <c r="GS110" s="199"/>
      <c r="GT110" s="199"/>
      <c r="GU110" s="199"/>
      <c r="GV110" s="200" t="n">
        <f aca="false">COUNTIF($D$7:$GU$206,104)-1</f>
        <v>0</v>
      </c>
      <c r="GW110" s="201" t="n">
        <f aca="false">RANK(GV110,$GV$7:$GV$206)</f>
        <v>12</v>
      </c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  <c r="IV110" s="36"/>
    </row>
    <row r="111" s="203" customFormat="true" ht="12.75" hidden="false" customHeight="false" outlineLevel="0" collapsed="false">
      <c r="A111" s="202" t="n">
        <f aca="false">Ameacas_PreReacao!A113</f>
        <v>105</v>
      </c>
      <c r="B111" s="197" t="n">
        <f aca="false">Ameacas_PreReacao!D113</f>
        <v>0</v>
      </c>
      <c r="C111" s="197" t="n">
        <f aca="false">Ameacas_PreReacao!E113</f>
        <v>0</v>
      </c>
      <c r="DD111" s="198" t="n">
        <f aca="false">DC110+1</f>
        <v>105</v>
      </c>
      <c r="DE111" s="207"/>
      <c r="DF111" s="207"/>
      <c r="DG111" s="207"/>
      <c r="DH111" s="207"/>
      <c r="DI111" s="207"/>
      <c r="DJ111" s="207"/>
      <c r="DK111" s="207"/>
      <c r="DL111" s="207"/>
      <c r="DM111" s="206"/>
      <c r="DN111" s="199"/>
      <c r="DO111" s="199"/>
      <c r="DP111" s="199"/>
      <c r="DQ111" s="199"/>
      <c r="DR111" s="199"/>
      <c r="DS111" s="199"/>
      <c r="DT111" s="199"/>
      <c r="DU111" s="207"/>
      <c r="DV111" s="207"/>
      <c r="DW111" s="207"/>
      <c r="DX111" s="207"/>
      <c r="DY111" s="207"/>
      <c r="DZ111" s="207"/>
      <c r="EA111" s="207"/>
      <c r="EB111" s="207"/>
      <c r="EC111" s="207"/>
      <c r="ED111" s="207"/>
      <c r="EE111" s="207"/>
      <c r="EF111" s="207"/>
      <c r="EG111" s="207"/>
      <c r="EH111" s="207"/>
      <c r="EI111" s="207"/>
      <c r="EJ111" s="207"/>
      <c r="EK111" s="207"/>
      <c r="EL111" s="207"/>
      <c r="EM111" s="207"/>
      <c r="EN111" s="207"/>
      <c r="EO111" s="207"/>
      <c r="EP111" s="207"/>
      <c r="EQ111" s="206"/>
      <c r="ER111" s="199"/>
      <c r="ES111" s="199"/>
      <c r="ET111" s="199"/>
      <c r="EU111" s="199"/>
      <c r="EV111" s="199"/>
      <c r="EW111" s="199"/>
      <c r="EX111" s="199"/>
      <c r="EY111" s="207"/>
      <c r="EZ111" s="207"/>
      <c r="FA111" s="207"/>
      <c r="FB111" s="207"/>
      <c r="FC111" s="207"/>
      <c r="FD111" s="207"/>
      <c r="FE111" s="207"/>
      <c r="FF111" s="207"/>
      <c r="FG111" s="207"/>
      <c r="FH111" s="207"/>
      <c r="FI111" s="207"/>
      <c r="FJ111" s="207"/>
      <c r="FK111" s="207"/>
      <c r="FL111" s="207"/>
      <c r="FM111" s="207"/>
      <c r="FN111" s="207"/>
      <c r="FO111" s="207"/>
      <c r="FP111" s="207"/>
      <c r="FQ111" s="207"/>
      <c r="FR111" s="207"/>
      <c r="FS111" s="207"/>
      <c r="FT111" s="207"/>
      <c r="FU111" s="206"/>
      <c r="FV111" s="199"/>
      <c r="FW111" s="199"/>
      <c r="FX111" s="199"/>
      <c r="FY111" s="199"/>
      <c r="FZ111" s="199"/>
      <c r="GA111" s="199"/>
      <c r="GB111" s="199"/>
      <c r="GC111" s="199"/>
      <c r="GD111" s="199"/>
      <c r="GE111" s="199"/>
      <c r="GF111" s="199"/>
      <c r="GG111" s="199"/>
      <c r="GH111" s="199"/>
      <c r="GI111" s="199"/>
      <c r="GJ111" s="199"/>
      <c r="GK111" s="199"/>
      <c r="GL111" s="199"/>
      <c r="GM111" s="199"/>
      <c r="GN111" s="199"/>
      <c r="GO111" s="199"/>
      <c r="GP111" s="199"/>
      <c r="GQ111" s="199"/>
      <c r="GR111" s="199"/>
      <c r="GS111" s="199"/>
      <c r="GT111" s="199"/>
      <c r="GU111" s="199"/>
      <c r="GV111" s="200" t="n">
        <f aca="false">COUNTIF($D$7:$GU$206,105)-1</f>
        <v>0</v>
      </c>
      <c r="GW111" s="201" t="n">
        <f aca="false">RANK(GV111,$GV$7:$GV$206)</f>
        <v>12</v>
      </c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  <c r="IV111" s="36"/>
    </row>
    <row r="112" s="203" customFormat="true" ht="12.75" hidden="false" customHeight="false" outlineLevel="0" collapsed="false">
      <c r="A112" s="202" t="n">
        <f aca="false">Ameacas_PreReacao!A114</f>
        <v>106</v>
      </c>
      <c r="B112" s="197" t="n">
        <f aca="false">Ameacas_PreReacao!D114</f>
        <v>0</v>
      </c>
      <c r="C112" s="197" t="n">
        <f aca="false">Ameacas_PreReacao!E114</f>
        <v>0</v>
      </c>
      <c r="DE112" s="198" t="n">
        <f aca="false">DD111+1</f>
        <v>106</v>
      </c>
      <c r="DF112" s="207"/>
      <c r="DG112" s="207"/>
      <c r="DH112" s="207"/>
      <c r="DI112" s="207"/>
      <c r="DJ112" s="207"/>
      <c r="DK112" s="207"/>
      <c r="DL112" s="207"/>
      <c r="DM112" s="206"/>
      <c r="DN112" s="199"/>
      <c r="DO112" s="199"/>
      <c r="DP112" s="199"/>
      <c r="DQ112" s="199"/>
      <c r="DR112" s="199"/>
      <c r="DS112" s="199"/>
      <c r="DT112" s="199"/>
      <c r="DU112" s="207"/>
      <c r="DV112" s="207"/>
      <c r="DW112" s="207"/>
      <c r="DX112" s="207"/>
      <c r="DY112" s="207"/>
      <c r="DZ112" s="207"/>
      <c r="EA112" s="207"/>
      <c r="EB112" s="207"/>
      <c r="EC112" s="207"/>
      <c r="ED112" s="207"/>
      <c r="EE112" s="207"/>
      <c r="EF112" s="207"/>
      <c r="EG112" s="207"/>
      <c r="EH112" s="207"/>
      <c r="EI112" s="207"/>
      <c r="EJ112" s="207"/>
      <c r="EK112" s="207"/>
      <c r="EL112" s="207"/>
      <c r="EM112" s="207"/>
      <c r="EN112" s="207"/>
      <c r="EO112" s="207"/>
      <c r="EP112" s="207"/>
      <c r="EQ112" s="206"/>
      <c r="ER112" s="199"/>
      <c r="ES112" s="199"/>
      <c r="ET112" s="199"/>
      <c r="EU112" s="199"/>
      <c r="EV112" s="199"/>
      <c r="EW112" s="199"/>
      <c r="EX112" s="199"/>
      <c r="EY112" s="207"/>
      <c r="EZ112" s="207"/>
      <c r="FA112" s="207"/>
      <c r="FB112" s="207"/>
      <c r="FC112" s="207"/>
      <c r="FD112" s="207"/>
      <c r="FE112" s="207"/>
      <c r="FF112" s="207"/>
      <c r="FG112" s="207"/>
      <c r="FH112" s="207"/>
      <c r="FI112" s="207"/>
      <c r="FJ112" s="207"/>
      <c r="FK112" s="207"/>
      <c r="FL112" s="207"/>
      <c r="FM112" s="207"/>
      <c r="FN112" s="207"/>
      <c r="FO112" s="207"/>
      <c r="FP112" s="207"/>
      <c r="FQ112" s="207"/>
      <c r="FR112" s="207"/>
      <c r="FS112" s="207"/>
      <c r="FT112" s="207"/>
      <c r="FU112" s="206"/>
      <c r="FV112" s="199"/>
      <c r="FW112" s="199"/>
      <c r="FX112" s="199"/>
      <c r="FY112" s="199"/>
      <c r="FZ112" s="199"/>
      <c r="GA112" s="199"/>
      <c r="GB112" s="199"/>
      <c r="GC112" s="199"/>
      <c r="GD112" s="199"/>
      <c r="GE112" s="199"/>
      <c r="GF112" s="199"/>
      <c r="GG112" s="199"/>
      <c r="GH112" s="199"/>
      <c r="GI112" s="199"/>
      <c r="GJ112" s="199"/>
      <c r="GK112" s="199"/>
      <c r="GL112" s="199"/>
      <c r="GM112" s="199"/>
      <c r="GN112" s="199"/>
      <c r="GO112" s="199"/>
      <c r="GP112" s="199"/>
      <c r="GQ112" s="199"/>
      <c r="GR112" s="199"/>
      <c r="GS112" s="199"/>
      <c r="GT112" s="199"/>
      <c r="GU112" s="199"/>
      <c r="GV112" s="200" t="n">
        <f aca="false">COUNTIF($D$7:$GU$206,106)-1</f>
        <v>0</v>
      </c>
      <c r="GW112" s="201" t="n">
        <f aca="false">RANK(GV112,$GV$7:$GV$206)</f>
        <v>12</v>
      </c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  <c r="IV112" s="36"/>
    </row>
    <row r="113" s="203" customFormat="true" ht="12.75" hidden="false" customHeight="false" outlineLevel="0" collapsed="false">
      <c r="A113" s="202" t="n">
        <f aca="false">Ameacas_PreReacao!A115</f>
        <v>107</v>
      </c>
      <c r="B113" s="197" t="n">
        <f aca="false">Ameacas_PreReacao!D115</f>
        <v>0</v>
      </c>
      <c r="C113" s="197" t="n">
        <f aca="false">Ameacas_PreReacao!E115</f>
        <v>0</v>
      </c>
      <c r="DF113" s="198" t="n">
        <f aca="false">DE112+1</f>
        <v>107</v>
      </c>
      <c r="DG113" s="207"/>
      <c r="DH113" s="207"/>
      <c r="DI113" s="207"/>
      <c r="DJ113" s="207"/>
      <c r="DK113" s="207"/>
      <c r="DL113" s="207"/>
      <c r="DM113" s="206"/>
      <c r="DN113" s="199"/>
      <c r="DO113" s="199"/>
      <c r="DP113" s="199"/>
      <c r="DQ113" s="199"/>
      <c r="DR113" s="199"/>
      <c r="DS113" s="199"/>
      <c r="DT113" s="199"/>
      <c r="DU113" s="207"/>
      <c r="DV113" s="207"/>
      <c r="DW113" s="207"/>
      <c r="DX113" s="207"/>
      <c r="DY113" s="207"/>
      <c r="DZ113" s="207"/>
      <c r="EA113" s="207"/>
      <c r="EB113" s="207"/>
      <c r="EC113" s="207"/>
      <c r="ED113" s="207"/>
      <c r="EE113" s="207"/>
      <c r="EF113" s="207"/>
      <c r="EG113" s="207"/>
      <c r="EH113" s="207"/>
      <c r="EI113" s="207"/>
      <c r="EJ113" s="207"/>
      <c r="EK113" s="207"/>
      <c r="EL113" s="207"/>
      <c r="EM113" s="207"/>
      <c r="EN113" s="207"/>
      <c r="EO113" s="207"/>
      <c r="EP113" s="207"/>
      <c r="EQ113" s="206"/>
      <c r="ER113" s="199"/>
      <c r="ES113" s="199"/>
      <c r="ET113" s="199"/>
      <c r="EU113" s="199"/>
      <c r="EV113" s="199"/>
      <c r="EW113" s="199"/>
      <c r="EX113" s="199"/>
      <c r="EY113" s="207"/>
      <c r="EZ113" s="207"/>
      <c r="FA113" s="207"/>
      <c r="FB113" s="207"/>
      <c r="FC113" s="207"/>
      <c r="FD113" s="207"/>
      <c r="FE113" s="207"/>
      <c r="FF113" s="207"/>
      <c r="FG113" s="207"/>
      <c r="FH113" s="207"/>
      <c r="FI113" s="207"/>
      <c r="FJ113" s="207"/>
      <c r="FK113" s="207"/>
      <c r="FL113" s="207"/>
      <c r="FM113" s="207"/>
      <c r="FN113" s="207"/>
      <c r="FO113" s="207"/>
      <c r="FP113" s="207"/>
      <c r="FQ113" s="207"/>
      <c r="FR113" s="207"/>
      <c r="FS113" s="207"/>
      <c r="FT113" s="207"/>
      <c r="FU113" s="206"/>
      <c r="FV113" s="199"/>
      <c r="FW113" s="199"/>
      <c r="FX113" s="199"/>
      <c r="FY113" s="199"/>
      <c r="FZ113" s="199"/>
      <c r="GA113" s="199"/>
      <c r="GB113" s="199"/>
      <c r="GC113" s="199"/>
      <c r="GD113" s="199"/>
      <c r="GE113" s="199"/>
      <c r="GF113" s="199"/>
      <c r="GG113" s="199"/>
      <c r="GH113" s="199"/>
      <c r="GI113" s="199"/>
      <c r="GJ113" s="199"/>
      <c r="GK113" s="199"/>
      <c r="GL113" s="199"/>
      <c r="GM113" s="199"/>
      <c r="GN113" s="199"/>
      <c r="GO113" s="199"/>
      <c r="GP113" s="199"/>
      <c r="GQ113" s="199"/>
      <c r="GR113" s="199"/>
      <c r="GS113" s="199"/>
      <c r="GT113" s="199"/>
      <c r="GU113" s="199"/>
      <c r="GV113" s="200" t="n">
        <f aca="false">COUNTIF($D$7:$GU$206,107)-1</f>
        <v>0</v>
      </c>
      <c r="GW113" s="201" t="n">
        <f aca="false">RANK(GV113,$GV$7:$GV$206)</f>
        <v>12</v>
      </c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  <c r="IV113" s="36"/>
    </row>
    <row r="114" s="203" customFormat="true" ht="12.75" hidden="false" customHeight="false" outlineLevel="0" collapsed="false">
      <c r="A114" s="202" t="n">
        <f aca="false">Ameacas_PreReacao!A116</f>
        <v>108</v>
      </c>
      <c r="B114" s="197" t="n">
        <f aca="false">Ameacas_PreReacao!D116</f>
        <v>0</v>
      </c>
      <c r="C114" s="197" t="n">
        <f aca="false">Ameacas_PreReacao!E116</f>
        <v>0</v>
      </c>
      <c r="DG114" s="198" t="n">
        <f aca="false">DF113+1</f>
        <v>108</v>
      </c>
      <c r="DH114" s="207"/>
      <c r="DI114" s="207"/>
      <c r="DJ114" s="207"/>
      <c r="DK114" s="207"/>
      <c r="DL114" s="207"/>
      <c r="DM114" s="206"/>
      <c r="DN114" s="199"/>
      <c r="DO114" s="199"/>
      <c r="DP114" s="199"/>
      <c r="DQ114" s="199"/>
      <c r="DR114" s="199"/>
      <c r="DS114" s="199"/>
      <c r="DT114" s="199"/>
      <c r="DU114" s="207"/>
      <c r="DV114" s="207"/>
      <c r="DW114" s="207"/>
      <c r="DX114" s="207"/>
      <c r="DY114" s="207"/>
      <c r="DZ114" s="207"/>
      <c r="EA114" s="207"/>
      <c r="EB114" s="207"/>
      <c r="EC114" s="207"/>
      <c r="ED114" s="207"/>
      <c r="EE114" s="207"/>
      <c r="EF114" s="207"/>
      <c r="EG114" s="207"/>
      <c r="EH114" s="207"/>
      <c r="EI114" s="207"/>
      <c r="EJ114" s="207"/>
      <c r="EK114" s="207"/>
      <c r="EL114" s="207"/>
      <c r="EM114" s="207"/>
      <c r="EN114" s="207"/>
      <c r="EO114" s="207"/>
      <c r="EP114" s="207"/>
      <c r="EQ114" s="206"/>
      <c r="ER114" s="199"/>
      <c r="ES114" s="199"/>
      <c r="ET114" s="199"/>
      <c r="EU114" s="199"/>
      <c r="EV114" s="199"/>
      <c r="EW114" s="199"/>
      <c r="EX114" s="199"/>
      <c r="EY114" s="207"/>
      <c r="EZ114" s="207"/>
      <c r="FA114" s="207"/>
      <c r="FB114" s="207"/>
      <c r="FC114" s="207"/>
      <c r="FD114" s="207"/>
      <c r="FE114" s="207"/>
      <c r="FF114" s="207"/>
      <c r="FG114" s="207"/>
      <c r="FH114" s="207"/>
      <c r="FI114" s="207"/>
      <c r="FJ114" s="207"/>
      <c r="FK114" s="207"/>
      <c r="FL114" s="207"/>
      <c r="FM114" s="207"/>
      <c r="FN114" s="207"/>
      <c r="FO114" s="207"/>
      <c r="FP114" s="207"/>
      <c r="FQ114" s="207"/>
      <c r="FR114" s="207"/>
      <c r="FS114" s="207"/>
      <c r="FT114" s="207"/>
      <c r="FU114" s="206"/>
      <c r="FV114" s="199"/>
      <c r="FW114" s="199"/>
      <c r="FX114" s="199"/>
      <c r="FY114" s="199"/>
      <c r="FZ114" s="199"/>
      <c r="GA114" s="199"/>
      <c r="GB114" s="199"/>
      <c r="GC114" s="199"/>
      <c r="GD114" s="199"/>
      <c r="GE114" s="199"/>
      <c r="GF114" s="199"/>
      <c r="GG114" s="199"/>
      <c r="GH114" s="199"/>
      <c r="GI114" s="199"/>
      <c r="GJ114" s="199"/>
      <c r="GK114" s="199"/>
      <c r="GL114" s="199"/>
      <c r="GM114" s="199"/>
      <c r="GN114" s="199"/>
      <c r="GO114" s="199"/>
      <c r="GP114" s="199"/>
      <c r="GQ114" s="199"/>
      <c r="GR114" s="199"/>
      <c r="GS114" s="199"/>
      <c r="GT114" s="199"/>
      <c r="GU114" s="199"/>
      <c r="GV114" s="200" t="n">
        <f aca="false">COUNTIF($D$7:$GU$206,108)-1</f>
        <v>0</v>
      </c>
      <c r="GW114" s="201" t="n">
        <f aca="false">RANK(GV114,$GV$7:$GV$206)</f>
        <v>12</v>
      </c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  <c r="IV114" s="36"/>
    </row>
    <row r="115" s="203" customFormat="true" ht="12.75" hidden="false" customHeight="false" outlineLevel="0" collapsed="false">
      <c r="A115" s="202" t="n">
        <f aca="false">Ameacas_PreReacao!A117</f>
        <v>109</v>
      </c>
      <c r="B115" s="197" t="n">
        <f aca="false">Ameacas_PreReacao!D117</f>
        <v>0</v>
      </c>
      <c r="C115" s="197" t="n">
        <f aca="false">Ameacas_PreReacao!E117</f>
        <v>0</v>
      </c>
      <c r="DH115" s="198" t="n">
        <f aca="false">DG114+1</f>
        <v>109</v>
      </c>
      <c r="DI115" s="207"/>
      <c r="DJ115" s="207"/>
      <c r="DK115" s="207"/>
      <c r="DL115" s="207"/>
      <c r="DM115" s="206"/>
      <c r="DN115" s="199"/>
      <c r="DO115" s="199"/>
      <c r="DP115" s="199"/>
      <c r="DQ115" s="199"/>
      <c r="DR115" s="199"/>
      <c r="DS115" s="199"/>
      <c r="DT115" s="199"/>
      <c r="DU115" s="207"/>
      <c r="DV115" s="207"/>
      <c r="DW115" s="207"/>
      <c r="DX115" s="207"/>
      <c r="DY115" s="207"/>
      <c r="DZ115" s="207"/>
      <c r="EA115" s="207"/>
      <c r="EB115" s="207"/>
      <c r="EC115" s="207"/>
      <c r="ED115" s="207"/>
      <c r="EE115" s="207"/>
      <c r="EF115" s="207"/>
      <c r="EG115" s="207"/>
      <c r="EH115" s="207"/>
      <c r="EI115" s="207"/>
      <c r="EJ115" s="207"/>
      <c r="EK115" s="207"/>
      <c r="EL115" s="207"/>
      <c r="EM115" s="207"/>
      <c r="EN115" s="207"/>
      <c r="EO115" s="207"/>
      <c r="EP115" s="207"/>
      <c r="EQ115" s="206"/>
      <c r="ER115" s="199"/>
      <c r="ES115" s="199"/>
      <c r="ET115" s="199"/>
      <c r="EU115" s="199"/>
      <c r="EV115" s="199"/>
      <c r="EW115" s="199"/>
      <c r="EX115" s="199"/>
      <c r="EY115" s="207"/>
      <c r="EZ115" s="207"/>
      <c r="FA115" s="207"/>
      <c r="FB115" s="207"/>
      <c r="FC115" s="207"/>
      <c r="FD115" s="207"/>
      <c r="FE115" s="207"/>
      <c r="FF115" s="207"/>
      <c r="FG115" s="207"/>
      <c r="FH115" s="207"/>
      <c r="FI115" s="207"/>
      <c r="FJ115" s="207"/>
      <c r="FK115" s="207"/>
      <c r="FL115" s="207"/>
      <c r="FM115" s="207"/>
      <c r="FN115" s="207"/>
      <c r="FO115" s="207"/>
      <c r="FP115" s="207"/>
      <c r="FQ115" s="207"/>
      <c r="FR115" s="207"/>
      <c r="FS115" s="207"/>
      <c r="FT115" s="207"/>
      <c r="FU115" s="206"/>
      <c r="FV115" s="199"/>
      <c r="FW115" s="199"/>
      <c r="FX115" s="199"/>
      <c r="FY115" s="199"/>
      <c r="FZ115" s="199"/>
      <c r="GA115" s="199"/>
      <c r="GB115" s="199"/>
      <c r="GC115" s="199"/>
      <c r="GD115" s="199"/>
      <c r="GE115" s="199"/>
      <c r="GF115" s="199"/>
      <c r="GG115" s="199"/>
      <c r="GH115" s="199"/>
      <c r="GI115" s="199"/>
      <c r="GJ115" s="199"/>
      <c r="GK115" s="199"/>
      <c r="GL115" s="199"/>
      <c r="GM115" s="199"/>
      <c r="GN115" s="199"/>
      <c r="GO115" s="199"/>
      <c r="GP115" s="199"/>
      <c r="GQ115" s="199"/>
      <c r="GR115" s="199"/>
      <c r="GS115" s="199"/>
      <c r="GT115" s="199"/>
      <c r="GU115" s="199"/>
      <c r="GV115" s="200" t="n">
        <f aca="false">COUNTIF($D$7:$GU$206,109)-1</f>
        <v>0</v>
      </c>
      <c r="GW115" s="201" t="n">
        <f aca="false">RANK(GV115,$GV$7:$GV$206)</f>
        <v>12</v>
      </c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  <c r="IV115" s="36"/>
    </row>
    <row r="116" s="203" customFormat="true" ht="12.75" hidden="false" customHeight="false" outlineLevel="0" collapsed="false">
      <c r="A116" s="202" t="n">
        <f aca="false">Ameacas_PreReacao!A118</f>
        <v>110</v>
      </c>
      <c r="B116" s="197" t="n">
        <f aca="false">Ameacas_PreReacao!D118</f>
        <v>0</v>
      </c>
      <c r="C116" s="197" t="n">
        <f aca="false">Ameacas_PreReacao!E118</f>
        <v>0</v>
      </c>
      <c r="DI116" s="198" t="n">
        <f aca="false">DH115+1</f>
        <v>110</v>
      </c>
      <c r="DJ116" s="207"/>
      <c r="DK116" s="207"/>
      <c r="DL116" s="207"/>
      <c r="DM116" s="206"/>
      <c r="DN116" s="199"/>
      <c r="DO116" s="199"/>
      <c r="DP116" s="199"/>
      <c r="DQ116" s="199"/>
      <c r="DR116" s="199"/>
      <c r="DS116" s="199"/>
      <c r="DT116" s="199"/>
      <c r="DU116" s="207"/>
      <c r="DV116" s="207"/>
      <c r="DW116" s="207"/>
      <c r="DX116" s="207"/>
      <c r="DY116" s="207"/>
      <c r="DZ116" s="207"/>
      <c r="EA116" s="207"/>
      <c r="EB116" s="207"/>
      <c r="EC116" s="207"/>
      <c r="ED116" s="207"/>
      <c r="EE116" s="207"/>
      <c r="EF116" s="207"/>
      <c r="EG116" s="207"/>
      <c r="EH116" s="207"/>
      <c r="EI116" s="207"/>
      <c r="EJ116" s="207"/>
      <c r="EK116" s="207"/>
      <c r="EL116" s="207"/>
      <c r="EM116" s="207"/>
      <c r="EN116" s="207"/>
      <c r="EO116" s="207"/>
      <c r="EP116" s="207"/>
      <c r="EQ116" s="206"/>
      <c r="ER116" s="199"/>
      <c r="ES116" s="199"/>
      <c r="ET116" s="199"/>
      <c r="EU116" s="199"/>
      <c r="EV116" s="199"/>
      <c r="EW116" s="199"/>
      <c r="EX116" s="199"/>
      <c r="EY116" s="207"/>
      <c r="EZ116" s="207"/>
      <c r="FA116" s="207"/>
      <c r="FB116" s="207"/>
      <c r="FC116" s="207"/>
      <c r="FD116" s="207"/>
      <c r="FE116" s="207"/>
      <c r="FF116" s="207"/>
      <c r="FG116" s="207"/>
      <c r="FH116" s="207"/>
      <c r="FI116" s="207"/>
      <c r="FJ116" s="207"/>
      <c r="FK116" s="207"/>
      <c r="FL116" s="207"/>
      <c r="FM116" s="207"/>
      <c r="FN116" s="207"/>
      <c r="FO116" s="207"/>
      <c r="FP116" s="207"/>
      <c r="FQ116" s="207"/>
      <c r="FR116" s="207"/>
      <c r="FS116" s="207"/>
      <c r="FT116" s="207"/>
      <c r="FU116" s="206"/>
      <c r="FV116" s="199"/>
      <c r="FW116" s="199"/>
      <c r="FX116" s="199"/>
      <c r="FY116" s="199"/>
      <c r="FZ116" s="199"/>
      <c r="GA116" s="199"/>
      <c r="GB116" s="199"/>
      <c r="GC116" s="199"/>
      <c r="GD116" s="199"/>
      <c r="GE116" s="199"/>
      <c r="GF116" s="199"/>
      <c r="GG116" s="199"/>
      <c r="GH116" s="199"/>
      <c r="GI116" s="199"/>
      <c r="GJ116" s="199"/>
      <c r="GK116" s="199"/>
      <c r="GL116" s="199"/>
      <c r="GM116" s="199"/>
      <c r="GN116" s="199"/>
      <c r="GO116" s="199"/>
      <c r="GP116" s="199"/>
      <c r="GQ116" s="199"/>
      <c r="GR116" s="199"/>
      <c r="GS116" s="199"/>
      <c r="GT116" s="199"/>
      <c r="GU116" s="199"/>
      <c r="GV116" s="200" t="n">
        <f aca="false">COUNTIF($D$7:$GU$206,110)-1</f>
        <v>0</v>
      </c>
      <c r="GW116" s="201" t="n">
        <f aca="false">RANK(GV116,$GV$7:$GV$206)</f>
        <v>12</v>
      </c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  <c r="IV116" s="36"/>
    </row>
    <row r="117" s="203" customFormat="true" ht="12.75" hidden="false" customHeight="false" outlineLevel="0" collapsed="false">
      <c r="A117" s="202" t="n">
        <f aca="false">Ameacas_PreReacao!A119</f>
        <v>111</v>
      </c>
      <c r="B117" s="197" t="n">
        <f aca="false">Ameacas_PreReacao!D119</f>
        <v>0</v>
      </c>
      <c r="C117" s="197" t="n">
        <f aca="false">Ameacas_PreReacao!E119</f>
        <v>0</v>
      </c>
      <c r="DJ117" s="198" t="n">
        <f aca="false">DI116+1</f>
        <v>111</v>
      </c>
      <c r="DK117" s="207"/>
      <c r="DL117" s="207"/>
      <c r="DM117" s="206"/>
      <c r="DN117" s="199"/>
      <c r="DO117" s="199"/>
      <c r="DP117" s="199"/>
      <c r="DQ117" s="199"/>
      <c r="DR117" s="199"/>
      <c r="DS117" s="199"/>
      <c r="DT117" s="199"/>
      <c r="DU117" s="207"/>
      <c r="DV117" s="207"/>
      <c r="DW117" s="207"/>
      <c r="DX117" s="207"/>
      <c r="DY117" s="207"/>
      <c r="DZ117" s="207"/>
      <c r="EA117" s="207"/>
      <c r="EB117" s="207"/>
      <c r="EC117" s="207"/>
      <c r="ED117" s="207"/>
      <c r="EE117" s="207"/>
      <c r="EF117" s="207"/>
      <c r="EG117" s="207"/>
      <c r="EH117" s="207"/>
      <c r="EI117" s="207"/>
      <c r="EJ117" s="207"/>
      <c r="EK117" s="207"/>
      <c r="EL117" s="207"/>
      <c r="EM117" s="207"/>
      <c r="EN117" s="207"/>
      <c r="EO117" s="207"/>
      <c r="EP117" s="207"/>
      <c r="EQ117" s="206"/>
      <c r="ER117" s="199"/>
      <c r="ES117" s="199"/>
      <c r="ET117" s="199"/>
      <c r="EU117" s="199"/>
      <c r="EV117" s="199"/>
      <c r="EW117" s="199"/>
      <c r="EX117" s="199"/>
      <c r="EY117" s="207"/>
      <c r="EZ117" s="207"/>
      <c r="FA117" s="207"/>
      <c r="FB117" s="207"/>
      <c r="FC117" s="207"/>
      <c r="FD117" s="207"/>
      <c r="FE117" s="207"/>
      <c r="FF117" s="207"/>
      <c r="FG117" s="207"/>
      <c r="FH117" s="207"/>
      <c r="FI117" s="207"/>
      <c r="FJ117" s="207"/>
      <c r="FK117" s="207"/>
      <c r="FL117" s="207"/>
      <c r="FM117" s="207"/>
      <c r="FN117" s="207"/>
      <c r="FO117" s="207"/>
      <c r="FP117" s="207"/>
      <c r="FQ117" s="207"/>
      <c r="FR117" s="207"/>
      <c r="FS117" s="207"/>
      <c r="FT117" s="207"/>
      <c r="FU117" s="206"/>
      <c r="FV117" s="199"/>
      <c r="FW117" s="199"/>
      <c r="FX117" s="199"/>
      <c r="FY117" s="199"/>
      <c r="FZ117" s="199"/>
      <c r="GA117" s="199"/>
      <c r="GB117" s="199"/>
      <c r="GC117" s="199"/>
      <c r="GD117" s="199"/>
      <c r="GE117" s="199"/>
      <c r="GF117" s="199"/>
      <c r="GG117" s="199"/>
      <c r="GH117" s="199"/>
      <c r="GI117" s="199"/>
      <c r="GJ117" s="199"/>
      <c r="GK117" s="199"/>
      <c r="GL117" s="199"/>
      <c r="GM117" s="199"/>
      <c r="GN117" s="199"/>
      <c r="GO117" s="199"/>
      <c r="GP117" s="199"/>
      <c r="GQ117" s="199"/>
      <c r="GR117" s="199"/>
      <c r="GS117" s="199"/>
      <c r="GT117" s="199"/>
      <c r="GU117" s="199"/>
      <c r="GV117" s="200" t="n">
        <f aca="false">COUNTIF($D$7:$GU$206,111)-1</f>
        <v>0</v>
      </c>
      <c r="GW117" s="201" t="n">
        <f aca="false">RANK(GV117,$GV$7:$GV$206)</f>
        <v>12</v>
      </c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  <c r="IV117" s="36"/>
    </row>
    <row r="118" s="203" customFormat="true" ht="12.75" hidden="false" customHeight="false" outlineLevel="0" collapsed="false">
      <c r="A118" s="202" t="n">
        <f aca="false">Ameacas_PreReacao!A120</f>
        <v>112</v>
      </c>
      <c r="B118" s="197" t="n">
        <f aca="false">Ameacas_PreReacao!D120</f>
        <v>0</v>
      </c>
      <c r="C118" s="197" t="n">
        <f aca="false">Ameacas_PreReacao!E120</f>
        <v>0</v>
      </c>
      <c r="DK118" s="198" t="n">
        <f aca="false">DJ117+1</f>
        <v>112</v>
      </c>
      <c r="DL118" s="207"/>
      <c r="DM118" s="206"/>
      <c r="DN118" s="199"/>
      <c r="DO118" s="199"/>
      <c r="DP118" s="199"/>
      <c r="DQ118" s="199"/>
      <c r="DR118" s="199"/>
      <c r="DS118" s="199"/>
      <c r="DT118" s="199"/>
      <c r="DU118" s="207"/>
      <c r="DV118" s="207"/>
      <c r="DW118" s="207"/>
      <c r="DX118" s="207"/>
      <c r="DY118" s="207"/>
      <c r="DZ118" s="207"/>
      <c r="EA118" s="207"/>
      <c r="EB118" s="207"/>
      <c r="EC118" s="207"/>
      <c r="ED118" s="207"/>
      <c r="EE118" s="207"/>
      <c r="EF118" s="207"/>
      <c r="EG118" s="207"/>
      <c r="EH118" s="207"/>
      <c r="EI118" s="207"/>
      <c r="EJ118" s="207"/>
      <c r="EK118" s="207"/>
      <c r="EL118" s="207"/>
      <c r="EM118" s="207"/>
      <c r="EN118" s="207"/>
      <c r="EO118" s="207"/>
      <c r="EP118" s="207"/>
      <c r="EQ118" s="206"/>
      <c r="ER118" s="199"/>
      <c r="ES118" s="199"/>
      <c r="ET118" s="199"/>
      <c r="EU118" s="199"/>
      <c r="EV118" s="199"/>
      <c r="EW118" s="199"/>
      <c r="EX118" s="199"/>
      <c r="EY118" s="207"/>
      <c r="EZ118" s="207"/>
      <c r="FA118" s="207"/>
      <c r="FB118" s="207"/>
      <c r="FC118" s="207"/>
      <c r="FD118" s="207"/>
      <c r="FE118" s="207"/>
      <c r="FF118" s="207"/>
      <c r="FG118" s="207"/>
      <c r="FH118" s="207"/>
      <c r="FI118" s="207"/>
      <c r="FJ118" s="207"/>
      <c r="FK118" s="207"/>
      <c r="FL118" s="207"/>
      <c r="FM118" s="207"/>
      <c r="FN118" s="207"/>
      <c r="FO118" s="207"/>
      <c r="FP118" s="207"/>
      <c r="FQ118" s="207"/>
      <c r="FR118" s="207"/>
      <c r="FS118" s="207"/>
      <c r="FT118" s="207"/>
      <c r="FU118" s="206"/>
      <c r="FV118" s="199"/>
      <c r="FW118" s="199"/>
      <c r="FX118" s="199"/>
      <c r="FY118" s="199"/>
      <c r="FZ118" s="199"/>
      <c r="GA118" s="199"/>
      <c r="GB118" s="199"/>
      <c r="GC118" s="199"/>
      <c r="GD118" s="199"/>
      <c r="GE118" s="199"/>
      <c r="GF118" s="199"/>
      <c r="GG118" s="199"/>
      <c r="GH118" s="199"/>
      <c r="GI118" s="199"/>
      <c r="GJ118" s="199"/>
      <c r="GK118" s="199"/>
      <c r="GL118" s="199"/>
      <c r="GM118" s="199"/>
      <c r="GN118" s="199"/>
      <c r="GO118" s="199"/>
      <c r="GP118" s="199"/>
      <c r="GQ118" s="199"/>
      <c r="GR118" s="199"/>
      <c r="GS118" s="199"/>
      <c r="GT118" s="199"/>
      <c r="GU118" s="199"/>
      <c r="GV118" s="200" t="n">
        <f aca="false">COUNTIF($D$7:$GU$206,112)-1</f>
        <v>0</v>
      </c>
      <c r="GW118" s="201" t="n">
        <f aca="false">RANK(GV118,$GV$7:$GV$206)</f>
        <v>12</v>
      </c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  <c r="IV118" s="36"/>
    </row>
    <row r="119" s="203" customFormat="true" ht="12.75" hidden="false" customHeight="false" outlineLevel="0" collapsed="false">
      <c r="A119" s="202" t="n">
        <f aca="false">Ameacas_PreReacao!A121</f>
        <v>113</v>
      </c>
      <c r="B119" s="197" t="n">
        <f aca="false">Ameacas_PreReacao!D121</f>
        <v>0</v>
      </c>
      <c r="C119" s="197" t="n">
        <f aca="false">Ameacas_PreReacao!E121</f>
        <v>0</v>
      </c>
      <c r="DL119" s="198" t="n">
        <f aca="false">DK118+1</f>
        <v>113</v>
      </c>
      <c r="DM119" s="206"/>
      <c r="DN119" s="199"/>
      <c r="DO119" s="199"/>
      <c r="DP119" s="199"/>
      <c r="DQ119" s="199"/>
      <c r="DR119" s="199"/>
      <c r="DS119" s="199"/>
      <c r="DT119" s="199"/>
      <c r="DU119" s="207"/>
      <c r="DV119" s="207"/>
      <c r="DW119" s="207"/>
      <c r="DX119" s="207"/>
      <c r="DY119" s="207"/>
      <c r="DZ119" s="207"/>
      <c r="EA119" s="207"/>
      <c r="EB119" s="207"/>
      <c r="EC119" s="207"/>
      <c r="ED119" s="207"/>
      <c r="EE119" s="207"/>
      <c r="EF119" s="207"/>
      <c r="EG119" s="207"/>
      <c r="EH119" s="207"/>
      <c r="EI119" s="207"/>
      <c r="EJ119" s="207"/>
      <c r="EK119" s="207"/>
      <c r="EL119" s="207"/>
      <c r="EM119" s="207"/>
      <c r="EN119" s="207"/>
      <c r="EO119" s="207"/>
      <c r="EP119" s="207"/>
      <c r="EQ119" s="206"/>
      <c r="ER119" s="199"/>
      <c r="ES119" s="199"/>
      <c r="ET119" s="199"/>
      <c r="EU119" s="199"/>
      <c r="EV119" s="199"/>
      <c r="EW119" s="199"/>
      <c r="EX119" s="199"/>
      <c r="EY119" s="207"/>
      <c r="EZ119" s="207"/>
      <c r="FA119" s="207"/>
      <c r="FB119" s="207"/>
      <c r="FC119" s="207"/>
      <c r="FD119" s="207"/>
      <c r="FE119" s="207"/>
      <c r="FF119" s="207"/>
      <c r="FG119" s="207"/>
      <c r="FH119" s="207"/>
      <c r="FI119" s="207"/>
      <c r="FJ119" s="207"/>
      <c r="FK119" s="207"/>
      <c r="FL119" s="207"/>
      <c r="FM119" s="207"/>
      <c r="FN119" s="207"/>
      <c r="FO119" s="207"/>
      <c r="FP119" s="207"/>
      <c r="FQ119" s="207"/>
      <c r="FR119" s="207"/>
      <c r="FS119" s="207"/>
      <c r="FT119" s="207"/>
      <c r="FU119" s="206"/>
      <c r="FV119" s="199"/>
      <c r="FW119" s="199"/>
      <c r="FX119" s="199"/>
      <c r="FY119" s="199"/>
      <c r="FZ119" s="199"/>
      <c r="GA119" s="199"/>
      <c r="GB119" s="199"/>
      <c r="GC119" s="199"/>
      <c r="GD119" s="199"/>
      <c r="GE119" s="199"/>
      <c r="GF119" s="199"/>
      <c r="GG119" s="199"/>
      <c r="GH119" s="199"/>
      <c r="GI119" s="199"/>
      <c r="GJ119" s="199"/>
      <c r="GK119" s="199"/>
      <c r="GL119" s="199"/>
      <c r="GM119" s="199"/>
      <c r="GN119" s="199"/>
      <c r="GO119" s="199"/>
      <c r="GP119" s="199"/>
      <c r="GQ119" s="199"/>
      <c r="GR119" s="199"/>
      <c r="GS119" s="199"/>
      <c r="GT119" s="199"/>
      <c r="GU119" s="199"/>
      <c r="GV119" s="200" t="n">
        <f aca="false">COUNTIF($D$7:$GU$206,113)-1</f>
        <v>0</v>
      </c>
      <c r="GW119" s="201" t="n">
        <f aca="false">RANK(GV119,$GV$7:$GV$206)</f>
        <v>12</v>
      </c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  <c r="IV119" s="36"/>
    </row>
    <row r="120" s="203" customFormat="true" ht="12.75" hidden="false" customHeight="false" outlineLevel="0" collapsed="false">
      <c r="A120" s="202" t="n">
        <f aca="false">Ameacas_PreReacao!A122</f>
        <v>114</v>
      </c>
      <c r="B120" s="197" t="n">
        <f aca="false">Ameacas_PreReacao!D122</f>
        <v>0</v>
      </c>
      <c r="C120" s="197" t="n">
        <f aca="false">Ameacas_PreReacao!E122</f>
        <v>0</v>
      </c>
      <c r="DM120" s="198" t="n">
        <f aca="false">DL119+1</f>
        <v>114</v>
      </c>
      <c r="DN120" s="199"/>
      <c r="DO120" s="199"/>
      <c r="DP120" s="199"/>
      <c r="DQ120" s="199"/>
      <c r="DR120" s="199"/>
      <c r="DS120" s="199"/>
      <c r="DT120" s="199"/>
      <c r="DU120" s="207"/>
      <c r="DV120" s="207"/>
      <c r="DW120" s="207"/>
      <c r="DX120" s="207"/>
      <c r="DY120" s="207"/>
      <c r="DZ120" s="207"/>
      <c r="EA120" s="207"/>
      <c r="EB120" s="207"/>
      <c r="EC120" s="207"/>
      <c r="ED120" s="207"/>
      <c r="EE120" s="207"/>
      <c r="EF120" s="207"/>
      <c r="EG120" s="207"/>
      <c r="EH120" s="207"/>
      <c r="EI120" s="207"/>
      <c r="EJ120" s="207"/>
      <c r="EK120" s="207"/>
      <c r="EL120" s="207"/>
      <c r="EM120" s="207"/>
      <c r="EN120" s="207"/>
      <c r="EO120" s="207"/>
      <c r="EP120" s="207"/>
      <c r="EQ120" s="206"/>
      <c r="ER120" s="199"/>
      <c r="ES120" s="199"/>
      <c r="ET120" s="199"/>
      <c r="EU120" s="199"/>
      <c r="EV120" s="199"/>
      <c r="EW120" s="199"/>
      <c r="EX120" s="199"/>
      <c r="EY120" s="207"/>
      <c r="EZ120" s="207"/>
      <c r="FA120" s="207"/>
      <c r="FB120" s="207"/>
      <c r="FC120" s="207"/>
      <c r="FD120" s="207"/>
      <c r="FE120" s="207"/>
      <c r="FF120" s="207"/>
      <c r="FG120" s="207"/>
      <c r="FH120" s="207"/>
      <c r="FI120" s="207"/>
      <c r="FJ120" s="207"/>
      <c r="FK120" s="207"/>
      <c r="FL120" s="207"/>
      <c r="FM120" s="207"/>
      <c r="FN120" s="207"/>
      <c r="FO120" s="207"/>
      <c r="FP120" s="207"/>
      <c r="FQ120" s="207"/>
      <c r="FR120" s="207"/>
      <c r="FS120" s="207"/>
      <c r="FT120" s="207"/>
      <c r="FU120" s="206"/>
      <c r="FV120" s="199"/>
      <c r="FW120" s="199"/>
      <c r="FX120" s="199"/>
      <c r="FY120" s="199"/>
      <c r="FZ120" s="199"/>
      <c r="GA120" s="199"/>
      <c r="GB120" s="199"/>
      <c r="GC120" s="199"/>
      <c r="GD120" s="199"/>
      <c r="GE120" s="199"/>
      <c r="GF120" s="199"/>
      <c r="GG120" s="199"/>
      <c r="GH120" s="199"/>
      <c r="GI120" s="199"/>
      <c r="GJ120" s="199"/>
      <c r="GK120" s="199"/>
      <c r="GL120" s="199"/>
      <c r="GM120" s="199"/>
      <c r="GN120" s="199"/>
      <c r="GO120" s="199"/>
      <c r="GP120" s="199"/>
      <c r="GQ120" s="199"/>
      <c r="GR120" s="199"/>
      <c r="GS120" s="199"/>
      <c r="GT120" s="199"/>
      <c r="GU120" s="199"/>
      <c r="GV120" s="200" t="n">
        <f aca="false">COUNTIF($D$7:$GU$206,114)-1</f>
        <v>0</v>
      </c>
      <c r="GW120" s="201" t="n">
        <f aca="false">RANK(GV120,$GV$7:$GV$206)</f>
        <v>12</v>
      </c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  <c r="IV120" s="36"/>
    </row>
    <row r="121" s="203" customFormat="true" ht="12.75" hidden="false" customHeight="false" outlineLevel="0" collapsed="false">
      <c r="A121" s="202" t="n">
        <f aca="false">Ameacas_PreReacao!A123</f>
        <v>115</v>
      </c>
      <c r="B121" s="197" t="n">
        <f aca="false">Ameacas_PreReacao!D123</f>
        <v>0</v>
      </c>
      <c r="C121" s="197" t="n">
        <f aca="false">Ameacas_PreReacao!E123</f>
        <v>0</v>
      </c>
      <c r="DN121" s="198" t="n">
        <f aca="false">DM120+1</f>
        <v>115</v>
      </c>
      <c r="DO121" s="199"/>
      <c r="DP121" s="199"/>
      <c r="DQ121" s="199"/>
      <c r="DR121" s="199"/>
      <c r="DS121" s="199"/>
      <c r="DT121" s="199"/>
      <c r="DU121" s="207"/>
      <c r="DV121" s="207"/>
      <c r="DW121" s="207"/>
      <c r="DX121" s="207"/>
      <c r="DY121" s="207"/>
      <c r="DZ121" s="207"/>
      <c r="EA121" s="207"/>
      <c r="EB121" s="207"/>
      <c r="EC121" s="207"/>
      <c r="ED121" s="207"/>
      <c r="EE121" s="207"/>
      <c r="EF121" s="207"/>
      <c r="EG121" s="207"/>
      <c r="EH121" s="207"/>
      <c r="EI121" s="207"/>
      <c r="EJ121" s="207"/>
      <c r="EK121" s="207"/>
      <c r="EL121" s="207"/>
      <c r="EM121" s="207"/>
      <c r="EN121" s="207"/>
      <c r="EO121" s="207"/>
      <c r="EP121" s="207"/>
      <c r="EQ121" s="206"/>
      <c r="ER121" s="199"/>
      <c r="ES121" s="199"/>
      <c r="ET121" s="199"/>
      <c r="EU121" s="199"/>
      <c r="EV121" s="199"/>
      <c r="EW121" s="199"/>
      <c r="EX121" s="199"/>
      <c r="EY121" s="207"/>
      <c r="EZ121" s="207"/>
      <c r="FA121" s="207"/>
      <c r="FB121" s="207"/>
      <c r="FC121" s="207"/>
      <c r="FD121" s="207"/>
      <c r="FE121" s="207"/>
      <c r="FF121" s="207"/>
      <c r="FG121" s="207"/>
      <c r="FH121" s="207"/>
      <c r="FI121" s="207"/>
      <c r="FJ121" s="207"/>
      <c r="FK121" s="207"/>
      <c r="FL121" s="207"/>
      <c r="FM121" s="207"/>
      <c r="FN121" s="207"/>
      <c r="FO121" s="207"/>
      <c r="FP121" s="207"/>
      <c r="FQ121" s="207"/>
      <c r="FR121" s="207"/>
      <c r="FS121" s="207"/>
      <c r="FT121" s="207"/>
      <c r="FU121" s="206"/>
      <c r="FV121" s="199"/>
      <c r="FW121" s="199"/>
      <c r="FX121" s="199"/>
      <c r="FY121" s="199"/>
      <c r="FZ121" s="199"/>
      <c r="GA121" s="199"/>
      <c r="GB121" s="199"/>
      <c r="GC121" s="199"/>
      <c r="GD121" s="199"/>
      <c r="GE121" s="199"/>
      <c r="GF121" s="199"/>
      <c r="GG121" s="199"/>
      <c r="GH121" s="199"/>
      <c r="GI121" s="199"/>
      <c r="GJ121" s="199"/>
      <c r="GK121" s="199"/>
      <c r="GL121" s="199"/>
      <c r="GM121" s="199"/>
      <c r="GN121" s="199"/>
      <c r="GO121" s="199"/>
      <c r="GP121" s="199"/>
      <c r="GQ121" s="199"/>
      <c r="GR121" s="199"/>
      <c r="GS121" s="199"/>
      <c r="GT121" s="199"/>
      <c r="GU121" s="199"/>
      <c r="GV121" s="200" t="n">
        <f aca="false">COUNTIF($D$7:$GU$206,115)-1</f>
        <v>0</v>
      </c>
      <c r="GW121" s="201" t="n">
        <f aca="false">RANK(GV121,$GV$7:$GV$206)</f>
        <v>12</v>
      </c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  <c r="IV121" s="36"/>
    </row>
    <row r="122" s="203" customFormat="true" ht="12.75" hidden="false" customHeight="false" outlineLevel="0" collapsed="false">
      <c r="A122" s="202" t="n">
        <f aca="false">Ameacas_PreReacao!A124</f>
        <v>116</v>
      </c>
      <c r="B122" s="197" t="n">
        <f aca="false">Ameacas_PreReacao!D124</f>
        <v>0</v>
      </c>
      <c r="C122" s="197" t="n">
        <f aca="false">Ameacas_PreReacao!E124</f>
        <v>0</v>
      </c>
      <c r="DO122" s="198" t="n">
        <f aca="false">DN121+1</f>
        <v>116</v>
      </c>
      <c r="DP122" s="199"/>
      <c r="DQ122" s="199"/>
      <c r="DR122" s="199"/>
      <c r="DS122" s="199"/>
      <c r="DT122" s="199"/>
      <c r="DU122" s="207"/>
      <c r="DV122" s="207"/>
      <c r="DW122" s="207"/>
      <c r="DX122" s="207"/>
      <c r="DY122" s="207"/>
      <c r="DZ122" s="207"/>
      <c r="EA122" s="207"/>
      <c r="EB122" s="207"/>
      <c r="EC122" s="207"/>
      <c r="ED122" s="207"/>
      <c r="EE122" s="207"/>
      <c r="EF122" s="207"/>
      <c r="EG122" s="207"/>
      <c r="EH122" s="207"/>
      <c r="EI122" s="207"/>
      <c r="EJ122" s="207"/>
      <c r="EK122" s="207"/>
      <c r="EL122" s="207"/>
      <c r="EM122" s="207"/>
      <c r="EN122" s="207"/>
      <c r="EO122" s="207"/>
      <c r="EP122" s="207"/>
      <c r="EQ122" s="206"/>
      <c r="ER122" s="199"/>
      <c r="ES122" s="199"/>
      <c r="ET122" s="199"/>
      <c r="EU122" s="199"/>
      <c r="EV122" s="199"/>
      <c r="EW122" s="199"/>
      <c r="EX122" s="199"/>
      <c r="EY122" s="207"/>
      <c r="EZ122" s="207"/>
      <c r="FA122" s="207"/>
      <c r="FB122" s="207"/>
      <c r="FC122" s="207"/>
      <c r="FD122" s="207"/>
      <c r="FE122" s="207"/>
      <c r="FF122" s="207"/>
      <c r="FG122" s="207"/>
      <c r="FH122" s="207"/>
      <c r="FI122" s="207"/>
      <c r="FJ122" s="207"/>
      <c r="FK122" s="207"/>
      <c r="FL122" s="207"/>
      <c r="FM122" s="207"/>
      <c r="FN122" s="207"/>
      <c r="FO122" s="207"/>
      <c r="FP122" s="207"/>
      <c r="FQ122" s="207"/>
      <c r="FR122" s="207"/>
      <c r="FS122" s="207"/>
      <c r="FT122" s="207"/>
      <c r="FU122" s="206"/>
      <c r="FV122" s="199"/>
      <c r="FW122" s="199"/>
      <c r="FX122" s="199"/>
      <c r="FY122" s="199"/>
      <c r="FZ122" s="199"/>
      <c r="GA122" s="199"/>
      <c r="GB122" s="199"/>
      <c r="GC122" s="199"/>
      <c r="GD122" s="199"/>
      <c r="GE122" s="199"/>
      <c r="GF122" s="199"/>
      <c r="GG122" s="199"/>
      <c r="GH122" s="199"/>
      <c r="GI122" s="199"/>
      <c r="GJ122" s="199"/>
      <c r="GK122" s="199"/>
      <c r="GL122" s="199"/>
      <c r="GM122" s="199"/>
      <c r="GN122" s="199"/>
      <c r="GO122" s="199"/>
      <c r="GP122" s="199"/>
      <c r="GQ122" s="199"/>
      <c r="GR122" s="199"/>
      <c r="GS122" s="199"/>
      <c r="GT122" s="199"/>
      <c r="GU122" s="199"/>
      <c r="GV122" s="200" t="n">
        <f aca="false">COUNTIF($D$7:$GU$206,116)-1</f>
        <v>0</v>
      </c>
      <c r="GW122" s="201" t="n">
        <f aca="false">RANK(GV122,$GV$7:$GV$206)</f>
        <v>12</v>
      </c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  <c r="IV122" s="36"/>
    </row>
    <row r="123" s="203" customFormat="true" ht="12.75" hidden="false" customHeight="false" outlineLevel="0" collapsed="false">
      <c r="A123" s="202" t="n">
        <f aca="false">Ameacas_PreReacao!A125</f>
        <v>117</v>
      </c>
      <c r="B123" s="197" t="n">
        <f aca="false">Ameacas_PreReacao!D125</f>
        <v>0</v>
      </c>
      <c r="C123" s="197" t="n">
        <f aca="false">Ameacas_PreReacao!E125</f>
        <v>0</v>
      </c>
      <c r="DP123" s="198" t="n">
        <f aca="false">DO122+1</f>
        <v>117</v>
      </c>
      <c r="DQ123" s="199"/>
      <c r="DR123" s="199"/>
      <c r="DS123" s="199"/>
      <c r="DT123" s="199"/>
      <c r="DU123" s="207"/>
      <c r="DV123" s="207"/>
      <c r="DW123" s="207"/>
      <c r="DX123" s="207"/>
      <c r="DY123" s="207"/>
      <c r="DZ123" s="207"/>
      <c r="EA123" s="207"/>
      <c r="EB123" s="207"/>
      <c r="EC123" s="207"/>
      <c r="ED123" s="207"/>
      <c r="EE123" s="207"/>
      <c r="EF123" s="207"/>
      <c r="EG123" s="207"/>
      <c r="EH123" s="207"/>
      <c r="EI123" s="207"/>
      <c r="EJ123" s="207"/>
      <c r="EK123" s="207"/>
      <c r="EL123" s="207"/>
      <c r="EM123" s="207"/>
      <c r="EN123" s="207"/>
      <c r="EO123" s="207"/>
      <c r="EP123" s="207"/>
      <c r="EQ123" s="206"/>
      <c r="ER123" s="199"/>
      <c r="ES123" s="199"/>
      <c r="ET123" s="199"/>
      <c r="EU123" s="199"/>
      <c r="EV123" s="199"/>
      <c r="EW123" s="199"/>
      <c r="EX123" s="199"/>
      <c r="EY123" s="207"/>
      <c r="EZ123" s="207"/>
      <c r="FA123" s="207"/>
      <c r="FB123" s="207"/>
      <c r="FC123" s="207"/>
      <c r="FD123" s="207"/>
      <c r="FE123" s="207"/>
      <c r="FF123" s="207"/>
      <c r="FG123" s="207"/>
      <c r="FH123" s="207"/>
      <c r="FI123" s="207"/>
      <c r="FJ123" s="207"/>
      <c r="FK123" s="207"/>
      <c r="FL123" s="207"/>
      <c r="FM123" s="207"/>
      <c r="FN123" s="207"/>
      <c r="FO123" s="207"/>
      <c r="FP123" s="207"/>
      <c r="FQ123" s="207"/>
      <c r="FR123" s="207"/>
      <c r="FS123" s="207"/>
      <c r="FT123" s="207"/>
      <c r="FU123" s="206"/>
      <c r="FV123" s="199"/>
      <c r="FW123" s="199"/>
      <c r="FX123" s="199"/>
      <c r="FY123" s="199"/>
      <c r="FZ123" s="199"/>
      <c r="GA123" s="199"/>
      <c r="GB123" s="199"/>
      <c r="GC123" s="199"/>
      <c r="GD123" s="199"/>
      <c r="GE123" s="199"/>
      <c r="GF123" s="199"/>
      <c r="GG123" s="199"/>
      <c r="GH123" s="199"/>
      <c r="GI123" s="199"/>
      <c r="GJ123" s="199"/>
      <c r="GK123" s="199"/>
      <c r="GL123" s="199"/>
      <c r="GM123" s="199"/>
      <c r="GN123" s="199"/>
      <c r="GO123" s="199"/>
      <c r="GP123" s="199"/>
      <c r="GQ123" s="199"/>
      <c r="GR123" s="199"/>
      <c r="GS123" s="199"/>
      <c r="GT123" s="199"/>
      <c r="GU123" s="199"/>
      <c r="GV123" s="200" t="n">
        <f aca="false">COUNTIF($D$7:$GU$206,117)-1</f>
        <v>0</v>
      </c>
      <c r="GW123" s="201" t="n">
        <f aca="false">RANK(GV123,$GV$7:$GV$206)</f>
        <v>12</v>
      </c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  <c r="IV123" s="36"/>
    </row>
    <row r="124" s="203" customFormat="true" ht="12.75" hidden="false" customHeight="false" outlineLevel="0" collapsed="false">
      <c r="A124" s="202" t="n">
        <f aca="false">Ameacas_PreReacao!A126</f>
        <v>118</v>
      </c>
      <c r="B124" s="197" t="n">
        <f aca="false">Ameacas_PreReacao!D126</f>
        <v>0</v>
      </c>
      <c r="C124" s="197" t="n">
        <f aca="false">Ameacas_PreReacao!E126</f>
        <v>0</v>
      </c>
      <c r="DQ124" s="198" t="n">
        <f aca="false">DP123+1</f>
        <v>118</v>
      </c>
      <c r="DR124" s="199"/>
      <c r="DS124" s="199"/>
      <c r="DT124" s="199"/>
      <c r="DU124" s="207"/>
      <c r="DV124" s="207"/>
      <c r="DW124" s="207"/>
      <c r="DX124" s="207"/>
      <c r="DY124" s="207"/>
      <c r="DZ124" s="207"/>
      <c r="EA124" s="207"/>
      <c r="EB124" s="207"/>
      <c r="EC124" s="207"/>
      <c r="ED124" s="207"/>
      <c r="EE124" s="207"/>
      <c r="EF124" s="207"/>
      <c r="EG124" s="207"/>
      <c r="EH124" s="207"/>
      <c r="EI124" s="207"/>
      <c r="EJ124" s="207"/>
      <c r="EK124" s="207"/>
      <c r="EL124" s="207"/>
      <c r="EM124" s="207"/>
      <c r="EN124" s="207"/>
      <c r="EO124" s="207"/>
      <c r="EP124" s="207"/>
      <c r="EQ124" s="206"/>
      <c r="ER124" s="199"/>
      <c r="ES124" s="199"/>
      <c r="ET124" s="199"/>
      <c r="EU124" s="199"/>
      <c r="EV124" s="199"/>
      <c r="EW124" s="199"/>
      <c r="EX124" s="199"/>
      <c r="EY124" s="207"/>
      <c r="EZ124" s="207"/>
      <c r="FA124" s="207"/>
      <c r="FB124" s="207"/>
      <c r="FC124" s="207"/>
      <c r="FD124" s="207"/>
      <c r="FE124" s="207"/>
      <c r="FF124" s="207"/>
      <c r="FG124" s="207"/>
      <c r="FH124" s="207"/>
      <c r="FI124" s="207"/>
      <c r="FJ124" s="207"/>
      <c r="FK124" s="207"/>
      <c r="FL124" s="207"/>
      <c r="FM124" s="207"/>
      <c r="FN124" s="207"/>
      <c r="FO124" s="207"/>
      <c r="FP124" s="207"/>
      <c r="FQ124" s="207"/>
      <c r="FR124" s="207"/>
      <c r="FS124" s="207"/>
      <c r="FT124" s="207"/>
      <c r="FU124" s="206"/>
      <c r="FV124" s="199"/>
      <c r="FW124" s="199"/>
      <c r="FX124" s="199"/>
      <c r="FY124" s="199"/>
      <c r="FZ124" s="199"/>
      <c r="GA124" s="199"/>
      <c r="GB124" s="199"/>
      <c r="GC124" s="199"/>
      <c r="GD124" s="199"/>
      <c r="GE124" s="199"/>
      <c r="GF124" s="199"/>
      <c r="GG124" s="199"/>
      <c r="GH124" s="199"/>
      <c r="GI124" s="199"/>
      <c r="GJ124" s="199"/>
      <c r="GK124" s="199"/>
      <c r="GL124" s="199"/>
      <c r="GM124" s="199"/>
      <c r="GN124" s="199"/>
      <c r="GO124" s="199"/>
      <c r="GP124" s="199"/>
      <c r="GQ124" s="199"/>
      <c r="GR124" s="199"/>
      <c r="GS124" s="199"/>
      <c r="GT124" s="199"/>
      <c r="GU124" s="199"/>
      <c r="GV124" s="200" t="n">
        <f aca="false">COUNTIF($D$7:$GU$206,118)-1</f>
        <v>0</v>
      </c>
      <c r="GW124" s="201" t="n">
        <f aca="false">RANK(GV124,$GV$7:$GV$206)</f>
        <v>12</v>
      </c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  <c r="IV124" s="36"/>
    </row>
    <row r="125" s="203" customFormat="true" ht="12.75" hidden="false" customHeight="false" outlineLevel="0" collapsed="false">
      <c r="A125" s="202" t="n">
        <f aca="false">Ameacas_PreReacao!A127</f>
        <v>119</v>
      </c>
      <c r="B125" s="197" t="n">
        <f aca="false">Ameacas_PreReacao!D127</f>
        <v>0</v>
      </c>
      <c r="C125" s="197" t="n">
        <f aca="false">Ameacas_PreReacao!E127</f>
        <v>0</v>
      </c>
      <c r="DR125" s="198" t="n">
        <f aca="false">DQ124+1</f>
        <v>119</v>
      </c>
      <c r="DS125" s="199"/>
      <c r="DT125" s="199"/>
      <c r="DU125" s="207"/>
      <c r="DV125" s="207"/>
      <c r="DW125" s="207"/>
      <c r="DX125" s="207"/>
      <c r="DY125" s="207"/>
      <c r="DZ125" s="207"/>
      <c r="EA125" s="207"/>
      <c r="EB125" s="207"/>
      <c r="EC125" s="207"/>
      <c r="ED125" s="207"/>
      <c r="EE125" s="207"/>
      <c r="EF125" s="207"/>
      <c r="EG125" s="207"/>
      <c r="EH125" s="207"/>
      <c r="EI125" s="207"/>
      <c r="EJ125" s="207"/>
      <c r="EK125" s="207"/>
      <c r="EL125" s="207"/>
      <c r="EM125" s="207"/>
      <c r="EN125" s="207"/>
      <c r="EO125" s="207"/>
      <c r="EP125" s="207"/>
      <c r="EQ125" s="206"/>
      <c r="ER125" s="199"/>
      <c r="ES125" s="199"/>
      <c r="ET125" s="199"/>
      <c r="EU125" s="199"/>
      <c r="EV125" s="199"/>
      <c r="EW125" s="199"/>
      <c r="EX125" s="199"/>
      <c r="EY125" s="207"/>
      <c r="EZ125" s="207"/>
      <c r="FA125" s="207"/>
      <c r="FB125" s="207"/>
      <c r="FC125" s="207"/>
      <c r="FD125" s="207"/>
      <c r="FE125" s="207"/>
      <c r="FF125" s="207"/>
      <c r="FG125" s="207"/>
      <c r="FH125" s="207"/>
      <c r="FI125" s="207"/>
      <c r="FJ125" s="207"/>
      <c r="FK125" s="207"/>
      <c r="FL125" s="207"/>
      <c r="FM125" s="207"/>
      <c r="FN125" s="207"/>
      <c r="FO125" s="207"/>
      <c r="FP125" s="207"/>
      <c r="FQ125" s="207"/>
      <c r="FR125" s="207"/>
      <c r="FS125" s="207"/>
      <c r="FT125" s="207"/>
      <c r="FU125" s="206"/>
      <c r="FV125" s="199"/>
      <c r="FW125" s="199"/>
      <c r="FX125" s="199"/>
      <c r="FY125" s="199"/>
      <c r="FZ125" s="199"/>
      <c r="GA125" s="199"/>
      <c r="GB125" s="199"/>
      <c r="GC125" s="199"/>
      <c r="GD125" s="199"/>
      <c r="GE125" s="199"/>
      <c r="GF125" s="199"/>
      <c r="GG125" s="199"/>
      <c r="GH125" s="199"/>
      <c r="GI125" s="199"/>
      <c r="GJ125" s="199"/>
      <c r="GK125" s="199"/>
      <c r="GL125" s="199"/>
      <c r="GM125" s="199"/>
      <c r="GN125" s="199"/>
      <c r="GO125" s="199"/>
      <c r="GP125" s="199"/>
      <c r="GQ125" s="199"/>
      <c r="GR125" s="199"/>
      <c r="GS125" s="199"/>
      <c r="GT125" s="199"/>
      <c r="GU125" s="199"/>
      <c r="GV125" s="200" t="n">
        <f aca="false">COUNTIF($D$7:$GU$206,119)-1</f>
        <v>0</v>
      </c>
      <c r="GW125" s="201" t="n">
        <f aca="false">RANK(GV125,$GV$7:$GV$206)</f>
        <v>12</v>
      </c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  <c r="IV125" s="36"/>
    </row>
    <row r="126" s="203" customFormat="true" ht="12.75" hidden="false" customHeight="false" outlineLevel="0" collapsed="false">
      <c r="A126" s="202" t="n">
        <f aca="false">Ameacas_PreReacao!A128</f>
        <v>120</v>
      </c>
      <c r="B126" s="197" t="n">
        <f aca="false">Ameacas_PreReacao!D128</f>
        <v>0</v>
      </c>
      <c r="C126" s="197" t="n">
        <f aca="false">Ameacas_PreReacao!E128</f>
        <v>0</v>
      </c>
      <c r="DS126" s="198" t="n">
        <f aca="false">DR125+1</f>
        <v>120</v>
      </c>
      <c r="DT126" s="199"/>
      <c r="DU126" s="207"/>
      <c r="DV126" s="207"/>
      <c r="DW126" s="207"/>
      <c r="DX126" s="207"/>
      <c r="DY126" s="207"/>
      <c r="DZ126" s="207"/>
      <c r="EA126" s="207"/>
      <c r="EB126" s="207"/>
      <c r="EC126" s="207"/>
      <c r="ED126" s="207"/>
      <c r="EE126" s="207"/>
      <c r="EF126" s="207"/>
      <c r="EG126" s="207"/>
      <c r="EH126" s="207"/>
      <c r="EI126" s="207"/>
      <c r="EJ126" s="207"/>
      <c r="EK126" s="207"/>
      <c r="EL126" s="207"/>
      <c r="EM126" s="207"/>
      <c r="EN126" s="207"/>
      <c r="EO126" s="207"/>
      <c r="EP126" s="207"/>
      <c r="EQ126" s="206"/>
      <c r="ER126" s="199"/>
      <c r="ES126" s="199"/>
      <c r="ET126" s="199"/>
      <c r="EU126" s="199"/>
      <c r="EV126" s="199"/>
      <c r="EW126" s="199"/>
      <c r="EX126" s="199"/>
      <c r="EY126" s="207"/>
      <c r="EZ126" s="207"/>
      <c r="FA126" s="207"/>
      <c r="FB126" s="207"/>
      <c r="FC126" s="207"/>
      <c r="FD126" s="207"/>
      <c r="FE126" s="207"/>
      <c r="FF126" s="207"/>
      <c r="FG126" s="207"/>
      <c r="FH126" s="207"/>
      <c r="FI126" s="207"/>
      <c r="FJ126" s="207"/>
      <c r="FK126" s="207"/>
      <c r="FL126" s="207"/>
      <c r="FM126" s="207"/>
      <c r="FN126" s="207"/>
      <c r="FO126" s="207"/>
      <c r="FP126" s="207"/>
      <c r="FQ126" s="207"/>
      <c r="FR126" s="207"/>
      <c r="FS126" s="207"/>
      <c r="FT126" s="207"/>
      <c r="FU126" s="206"/>
      <c r="FV126" s="199"/>
      <c r="FW126" s="199"/>
      <c r="FX126" s="199"/>
      <c r="FY126" s="199"/>
      <c r="FZ126" s="199"/>
      <c r="GA126" s="199"/>
      <c r="GB126" s="199"/>
      <c r="GC126" s="199"/>
      <c r="GD126" s="199"/>
      <c r="GE126" s="199"/>
      <c r="GF126" s="199"/>
      <c r="GG126" s="199"/>
      <c r="GH126" s="199"/>
      <c r="GI126" s="199"/>
      <c r="GJ126" s="199"/>
      <c r="GK126" s="199"/>
      <c r="GL126" s="199"/>
      <c r="GM126" s="199"/>
      <c r="GN126" s="199"/>
      <c r="GO126" s="199"/>
      <c r="GP126" s="199"/>
      <c r="GQ126" s="199"/>
      <c r="GR126" s="199"/>
      <c r="GS126" s="199"/>
      <c r="GT126" s="199"/>
      <c r="GU126" s="199"/>
      <c r="GV126" s="200" t="n">
        <f aca="false">COUNTIF($D$7:$GU$206,120)-1</f>
        <v>0</v>
      </c>
      <c r="GW126" s="201" t="n">
        <f aca="false">RANK(GV126,$GV$7:$GV$206)</f>
        <v>12</v>
      </c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  <c r="IV126" s="36"/>
    </row>
    <row r="127" s="203" customFormat="true" ht="12.75" hidden="false" customHeight="false" outlineLevel="0" collapsed="false">
      <c r="A127" s="202" t="n">
        <f aca="false">Ameacas_PreReacao!A129</f>
        <v>121</v>
      </c>
      <c r="B127" s="197" t="n">
        <f aca="false">Ameacas_PreReacao!D129</f>
        <v>0</v>
      </c>
      <c r="C127" s="197" t="n">
        <f aca="false">Ameacas_PreReacao!E129</f>
        <v>0</v>
      </c>
      <c r="DT127" s="198" t="n">
        <f aca="false">DS126+1</f>
        <v>121</v>
      </c>
      <c r="DU127" s="207"/>
      <c r="DV127" s="207"/>
      <c r="DW127" s="207"/>
      <c r="DX127" s="207"/>
      <c r="DY127" s="207"/>
      <c r="DZ127" s="207"/>
      <c r="EA127" s="207"/>
      <c r="EB127" s="207"/>
      <c r="EC127" s="207"/>
      <c r="ED127" s="207"/>
      <c r="EE127" s="207"/>
      <c r="EF127" s="207"/>
      <c r="EG127" s="207"/>
      <c r="EH127" s="207"/>
      <c r="EI127" s="207"/>
      <c r="EJ127" s="207"/>
      <c r="EK127" s="207"/>
      <c r="EL127" s="207"/>
      <c r="EM127" s="207"/>
      <c r="EN127" s="207"/>
      <c r="EO127" s="207"/>
      <c r="EP127" s="207"/>
      <c r="EQ127" s="206"/>
      <c r="ER127" s="199"/>
      <c r="ES127" s="199"/>
      <c r="ET127" s="199"/>
      <c r="EU127" s="199"/>
      <c r="EV127" s="199"/>
      <c r="EW127" s="199"/>
      <c r="EX127" s="199"/>
      <c r="EY127" s="207"/>
      <c r="EZ127" s="207"/>
      <c r="FA127" s="207"/>
      <c r="FB127" s="207"/>
      <c r="FC127" s="207"/>
      <c r="FD127" s="207"/>
      <c r="FE127" s="207"/>
      <c r="FF127" s="207"/>
      <c r="FG127" s="207"/>
      <c r="FH127" s="207"/>
      <c r="FI127" s="207"/>
      <c r="FJ127" s="207"/>
      <c r="FK127" s="207"/>
      <c r="FL127" s="207"/>
      <c r="FM127" s="207"/>
      <c r="FN127" s="207"/>
      <c r="FO127" s="207"/>
      <c r="FP127" s="207"/>
      <c r="FQ127" s="207"/>
      <c r="FR127" s="207"/>
      <c r="FS127" s="207"/>
      <c r="FT127" s="207"/>
      <c r="FU127" s="206"/>
      <c r="FV127" s="199"/>
      <c r="FW127" s="199"/>
      <c r="FX127" s="199"/>
      <c r="FY127" s="199"/>
      <c r="FZ127" s="199"/>
      <c r="GA127" s="199"/>
      <c r="GB127" s="199"/>
      <c r="GC127" s="199"/>
      <c r="GD127" s="199"/>
      <c r="GE127" s="199"/>
      <c r="GF127" s="199"/>
      <c r="GG127" s="199"/>
      <c r="GH127" s="199"/>
      <c r="GI127" s="199"/>
      <c r="GJ127" s="199"/>
      <c r="GK127" s="199"/>
      <c r="GL127" s="199"/>
      <c r="GM127" s="199"/>
      <c r="GN127" s="199"/>
      <c r="GO127" s="199"/>
      <c r="GP127" s="199"/>
      <c r="GQ127" s="199"/>
      <c r="GR127" s="199"/>
      <c r="GS127" s="199"/>
      <c r="GT127" s="199"/>
      <c r="GU127" s="199"/>
      <c r="GV127" s="200" t="n">
        <f aca="false">COUNTIF($D$7:$GU$206,121)-1</f>
        <v>0</v>
      </c>
      <c r="GW127" s="201" t="n">
        <f aca="false">RANK(GV127,$GV$7:$GV$206)</f>
        <v>12</v>
      </c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  <c r="IV127" s="36"/>
    </row>
    <row r="128" s="203" customFormat="true" ht="12.75" hidden="false" customHeight="false" outlineLevel="0" collapsed="false">
      <c r="A128" s="202" t="n">
        <f aca="false">Ameacas_PreReacao!A130</f>
        <v>122</v>
      </c>
      <c r="B128" s="197" t="n">
        <f aca="false">Ameacas_PreReacao!D130</f>
        <v>0</v>
      </c>
      <c r="C128" s="197" t="n">
        <f aca="false">Ameacas_PreReacao!E130</f>
        <v>0</v>
      </c>
      <c r="DU128" s="198" t="n">
        <f aca="false">DT127+1</f>
        <v>122</v>
      </c>
      <c r="DV128" s="207"/>
      <c r="DW128" s="207"/>
      <c r="DX128" s="207"/>
      <c r="DY128" s="207"/>
      <c r="DZ128" s="207"/>
      <c r="EA128" s="207"/>
      <c r="EB128" s="207"/>
      <c r="EC128" s="207"/>
      <c r="ED128" s="207"/>
      <c r="EE128" s="207"/>
      <c r="EF128" s="207"/>
      <c r="EG128" s="207"/>
      <c r="EH128" s="207"/>
      <c r="EI128" s="207"/>
      <c r="EJ128" s="207"/>
      <c r="EK128" s="207"/>
      <c r="EL128" s="207"/>
      <c r="EM128" s="207"/>
      <c r="EN128" s="207"/>
      <c r="EO128" s="207"/>
      <c r="EP128" s="207"/>
      <c r="EQ128" s="206"/>
      <c r="ER128" s="199"/>
      <c r="ES128" s="199"/>
      <c r="ET128" s="199"/>
      <c r="EU128" s="199"/>
      <c r="EV128" s="199"/>
      <c r="EW128" s="199"/>
      <c r="EX128" s="199"/>
      <c r="EY128" s="207"/>
      <c r="EZ128" s="207"/>
      <c r="FA128" s="207"/>
      <c r="FB128" s="207"/>
      <c r="FC128" s="207"/>
      <c r="FD128" s="207"/>
      <c r="FE128" s="207"/>
      <c r="FF128" s="207"/>
      <c r="FG128" s="207"/>
      <c r="FH128" s="207"/>
      <c r="FI128" s="207"/>
      <c r="FJ128" s="207"/>
      <c r="FK128" s="207"/>
      <c r="FL128" s="207"/>
      <c r="FM128" s="207"/>
      <c r="FN128" s="207"/>
      <c r="FO128" s="207"/>
      <c r="FP128" s="207"/>
      <c r="FQ128" s="207"/>
      <c r="FR128" s="207"/>
      <c r="FS128" s="207"/>
      <c r="FT128" s="207"/>
      <c r="FU128" s="206"/>
      <c r="FV128" s="199"/>
      <c r="FW128" s="199"/>
      <c r="FX128" s="199"/>
      <c r="FY128" s="199"/>
      <c r="FZ128" s="199"/>
      <c r="GA128" s="199"/>
      <c r="GB128" s="199"/>
      <c r="GC128" s="199"/>
      <c r="GD128" s="199"/>
      <c r="GE128" s="199"/>
      <c r="GF128" s="199"/>
      <c r="GG128" s="199"/>
      <c r="GH128" s="199"/>
      <c r="GI128" s="199"/>
      <c r="GJ128" s="199"/>
      <c r="GK128" s="199"/>
      <c r="GL128" s="199"/>
      <c r="GM128" s="199"/>
      <c r="GN128" s="199"/>
      <c r="GO128" s="199"/>
      <c r="GP128" s="199"/>
      <c r="GQ128" s="199"/>
      <c r="GR128" s="199"/>
      <c r="GS128" s="199"/>
      <c r="GT128" s="199"/>
      <c r="GU128" s="199"/>
      <c r="GV128" s="200" t="n">
        <f aca="false">COUNTIF($D$7:$GU$206,122)-1</f>
        <v>0</v>
      </c>
      <c r="GW128" s="201" t="n">
        <f aca="false">RANK(GV128,$GV$7:$GV$206)</f>
        <v>12</v>
      </c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  <c r="IV128" s="36"/>
    </row>
    <row r="129" s="203" customFormat="true" ht="12.75" hidden="false" customHeight="false" outlineLevel="0" collapsed="false">
      <c r="A129" s="202" t="n">
        <f aca="false">Ameacas_PreReacao!A131</f>
        <v>123</v>
      </c>
      <c r="B129" s="197" t="n">
        <f aca="false">Ameacas_PreReacao!D131</f>
        <v>0</v>
      </c>
      <c r="C129" s="197" t="n">
        <f aca="false">Ameacas_PreReacao!E131</f>
        <v>0</v>
      </c>
      <c r="DV129" s="198" t="n">
        <f aca="false">DU128+1</f>
        <v>123</v>
      </c>
      <c r="DW129" s="207"/>
      <c r="DX129" s="207"/>
      <c r="DY129" s="207"/>
      <c r="DZ129" s="207"/>
      <c r="EA129" s="207"/>
      <c r="EB129" s="207"/>
      <c r="EC129" s="207"/>
      <c r="ED129" s="207"/>
      <c r="EE129" s="207"/>
      <c r="EF129" s="207"/>
      <c r="EG129" s="207"/>
      <c r="EH129" s="207"/>
      <c r="EI129" s="207"/>
      <c r="EJ129" s="207"/>
      <c r="EK129" s="207"/>
      <c r="EL129" s="207"/>
      <c r="EM129" s="207"/>
      <c r="EN129" s="207"/>
      <c r="EO129" s="207"/>
      <c r="EP129" s="207"/>
      <c r="EQ129" s="206"/>
      <c r="ER129" s="199"/>
      <c r="ES129" s="199"/>
      <c r="ET129" s="199"/>
      <c r="EU129" s="199"/>
      <c r="EV129" s="199"/>
      <c r="EW129" s="199"/>
      <c r="EX129" s="199"/>
      <c r="EY129" s="207"/>
      <c r="EZ129" s="207"/>
      <c r="FA129" s="207"/>
      <c r="FB129" s="207"/>
      <c r="FC129" s="207"/>
      <c r="FD129" s="207"/>
      <c r="FE129" s="207"/>
      <c r="FF129" s="207"/>
      <c r="FG129" s="207"/>
      <c r="FH129" s="207"/>
      <c r="FI129" s="207"/>
      <c r="FJ129" s="207"/>
      <c r="FK129" s="207"/>
      <c r="FL129" s="207"/>
      <c r="FM129" s="207"/>
      <c r="FN129" s="207"/>
      <c r="FO129" s="207"/>
      <c r="FP129" s="207"/>
      <c r="FQ129" s="207"/>
      <c r="FR129" s="207"/>
      <c r="FS129" s="207"/>
      <c r="FT129" s="207"/>
      <c r="FU129" s="206"/>
      <c r="FV129" s="199"/>
      <c r="FW129" s="199"/>
      <c r="FX129" s="199"/>
      <c r="FY129" s="199"/>
      <c r="FZ129" s="199"/>
      <c r="GA129" s="199"/>
      <c r="GB129" s="199"/>
      <c r="GC129" s="199"/>
      <c r="GD129" s="199"/>
      <c r="GE129" s="199"/>
      <c r="GF129" s="199"/>
      <c r="GG129" s="199"/>
      <c r="GH129" s="199"/>
      <c r="GI129" s="199"/>
      <c r="GJ129" s="199"/>
      <c r="GK129" s="199"/>
      <c r="GL129" s="199"/>
      <c r="GM129" s="199"/>
      <c r="GN129" s="199"/>
      <c r="GO129" s="199"/>
      <c r="GP129" s="199"/>
      <c r="GQ129" s="199"/>
      <c r="GR129" s="199"/>
      <c r="GS129" s="199"/>
      <c r="GT129" s="199"/>
      <c r="GU129" s="199"/>
      <c r="GV129" s="200" t="n">
        <f aca="false">COUNTIF($D$7:$GU$206,123)-1</f>
        <v>0</v>
      </c>
      <c r="GW129" s="201" t="n">
        <f aca="false">RANK(GV129,$GV$7:$GV$206)</f>
        <v>12</v>
      </c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  <c r="IV129" s="36"/>
    </row>
    <row r="130" s="203" customFormat="true" ht="12.75" hidden="false" customHeight="false" outlineLevel="0" collapsed="false">
      <c r="A130" s="202" t="n">
        <f aca="false">Ameacas_PreReacao!A132</f>
        <v>124</v>
      </c>
      <c r="B130" s="197" t="n">
        <f aca="false">Ameacas_PreReacao!D132</f>
        <v>0</v>
      </c>
      <c r="C130" s="197" t="n">
        <f aca="false">Ameacas_PreReacao!E132</f>
        <v>0</v>
      </c>
      <c r="DW130" s="198" t="n">
        <f aca="false">DV129+1</f>
        <v>124</v>
      </c>
      <c r="DX130" s="207"/>
      <c r="DY130" s="207"/>
      <c r="DZ130" s="207"/>
      <c r="EA130" s="207"/>
      <c r="EB130" s="207"/>
      <c r="EC130" s="207"/>
      <c r="ED130" s="207"/>
      <c r="EE130" s="207"/>
      <c r="EF130" s="207"/>
      <c r="EG130" s="207"/>
      <c r="EH130" s="207"/>
      <c r="EI130" s="207"/>
      <c r="EJ130" s="207"/>
      <c r="EK130" s="207"/>
      <c r="EL130" s="207"/>
      <c r="EM130" s="207"/>
      <c r="EN130" s="207"/>
      <c r="EO130" s="207"/>
      <c r="EP130" s="207"/>
      <c r="EQ130" s="206"/>
      <c r="ER130" s="199"/>
      <c r="ES130" s="199"/>
      <c r="ET130" s="199"/>
      <c r="EU130" s="199"/>
      <c r="EV130" s="199"/>
      <c r="EW130" s="199"/>
      <c r="EX130" s="199"/>
      <c r="EY130" s="207"/>
      <c r="EZ130" s="207"/>
      <c r="FA130" s="207"/>
      <c r="FB130" s="207"/>
      <c r="FC130" s="207"/>
      <c r="FD130" s="207"/>
      <c r="FE130" s="207"/>
      <c r="FF130" s="207"/>
      <c r="FG130" s="207"/>
      <c r="FH130" s="207"/>
      <c r="FI130" s="207"/>
      <c r="FJ130" s="207"/>
      <c r="FK130" s="207"/>
      <c r="FL130" s="207"/>
      <c r="FM130" s="207"/>
      <c r="FN130" s="207"/>
      <c r="FO130" s="207"/>
      <c r="FP130" s="207"/>
      <c r="FQ130" s="207"/>
      <c r="FR130" s="207"/>
      <c r="FS130" s="207"/>
      <c r="FT130" s="207"/>
      <c r="FU130" s="206"/>
      <c r="FV130" s="199"/>
      <c r="FW130" s="199"/>
      <c r="FX130" s="199"/>
      <c r="FY130" s="199"/>
      <c r="FZ130" s="199"/>
      <c r="GA130" s="199"/>
      <c r="GB130" s="199"/>
      <c r="GC130" s="199"/>
      <c r="GD130" s="199"/>
      <c r="GE130" s="199"/>
      <c r="GF130" s="199"/>
      <c r="GG130" s="199"/>
      <c r="GH130" s="199"/>
      <c r="GI130" s="199"/>
      <c r="GJ130" s="199"/>
      <c r="GK130" s="199"/>
      <c r="GL130" s="199"/>
      <c r="GM130" s="199"/>
      <c r="GN130" s="199"/>
      <c r="GO130" s="199"/>
      <c r="GP130" s="199"/>
      <c r="GQ130" s="199"/>
      <c r="GR130" s="199"/>
      <c r="GS130" s="199"/>
      <c r="GT130" s="199"/>
      <c r="GU130" s="199"/>
      <c r="GV130" s="200" t="n">
        <f aca="false">COUNTIF($D$7:$GU$206,124)-1</f>
        <v>0</v>
      </c>
      <c r="GW130" s="201" t="n">
        <f aca="false">RANK(GV130,$GV$7:$GV$206)</f>
        <v>12</v>
      </c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  <c r="IV130" s="36"/>
    </row>
    <row r="131" s="203" customFormat="true" ht="12.75" hidden="false" customHeight="false" outlineLevel="0" collapsed="false">
      <c r="A131" s="202" t="n">
        <f aca="false">Ameacas_PreReacao!A133</f>
        <v>125</v>
      </c>
      <c r="B131" s="197" t="n">
        <f aca="false">Ameacas_PreReacao!D133</f>
        <v>0</v>
      </c>
      <c r="C131" s="197" t="n">
        <f aca="false">Ameacas_PreReacao!E133</f>
        <v>0</v>
      </c>
      <c r="DX131" s="198" t="n">
        <f aca="false">DW130+1</f>
        <v>125</v>
      </c>
      <c r="DY131" s="207"/>
      <c r="DZ131" s="207"/>
      <c r="EA131" s="207"/>
      <c r="EB131" s="207"/>
      <c r="EC131" s="207"/>
      <c r="ED131" s="207"/>
      <c r="EE131" s="207"/>
      <c r="EF131" s="207"/>
      <c r="EG131" s="207"/>
      <c r="EH131" s="207"/>
      <c r="EI131" s="207"/>
      <c r="EJ131" s="207"/>
      <c r="EK131" s="207"/>
      <c r="EL131" s="207"/>
      <c r="EM131" s="207"/>
      <c r="EN131" s="207"/>
      <c r="EO131" s="207"/>
      <c r="EP131" s="207"/>
      <c r="EQ131" s="206"/>
      <c r="ER131" s="199"/>
      <c r="ES131" s="199"/>
      <c r="ET131" s="199"/>
      <c r="EU131" s="199"/>
      <c r="EV131" s="199"/>
      <c r="EW131" s="199"/>
      <c r="EX131" s="199"/>
      <c r="EY131" s="207"/>
      <c r="EZ131" s="207"/>
      <c r="FA131" s="207"/>
      <c r="FB131" s="207"/>
      <c r="FC131" s="207"/>
      <c r="FD131" s="207"/>
      <c r="FE131" s="207"/>
      <c r="FF131" s="207"/>
      <c r="FG131" s="207"/>
      <c r="FH131" s="207"/>
      <c r="FI131" s="207"/>
      <c r="FJ131" s="207"/>
      <c r="FK131" s="207"/>
      <c r="FL131" s="207"/>
      <c r="FM131" s="207"/>
      <c r="FN131" s="207"/>
      <c r="FO131" s="207"/>
      <c r="FP131" s="207"/>
      <c r="FQ131" s="207"/>
      <c r="FR131" s="207"/>
      <c r="FS131" s="207"/>
      <c r="FT131" s="207"/>
      <c r="FU131" s="206"/>
      <c r="FV131" s="199"/>
      <c r="FW131" s="199"/>
      <c r="FX131" s="199"/>
      <c r="FY131" s="199"/>
      <c r="FZ131" s="199"/>
      <c r="GA131" s="199"/>
      <c r="GB131" s="199"/>
      <c r="GC131" s="199"/>
      <c r="GD131" s="199"/>
      <c r="GE131" s="199"/>
      <c r="GF131" s="199"/>
      <c r="GG131" s="199"/>
      <c r="GH131" s="199"/>
      <c r="GI131" s="199"/>
      <c r="GJ131" s="199"/>
      <c r="GK131" s="199"/>
      <c r="GL131" s="199"/>
      <c r="GM131" s="199"/>
      <c r="GN131" s="199"/>
      <c r="GO131" s="199"/>
      <c r="GP131" s="199"/>
      <c r="GQ131" s="199"/>
      <c r="GR131" s="199"/>
      <c r="GS131" s="199"/>
      <c r="GT131" s="199"/>
      <c r="GU131" s="199"/>
      <c r="GV131" s="200" t="n">
        <f aca="false">COUNTIF($D$7:$GU$206,125)-1</f>
        <v>0</v>
      </c>
      <c r="GW131" s="201" t="n">
        <f aca="false">RANK(GV131,$GV$7:$GV$206)</f>
        <v>12</v>
      </c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  <c r="IV131" s="36"/>
    </row>
    <row r="132" s="203" customFormat="true" ht="12.75" hidden="false" customHeight="false" outlineLevel="0" collapsed="false">
      <c r="A132" s="202" t="n">
        <f aca="false">Ameacas_PreReacao!A134</f>
        <v>126</v>
      </c>
      <c r="B132" s="197" t="n">
        <f aca="false">Ameacas_PreReacao!D134</f>
        <v>0</v>
      </c>
      <c r="C132" s="197" t="n">
        <f aca="false">Ameacas_PreReacao!E134</f>
        <v>0</v>
      </c>
      <c r="DY132" s="198" t="n">
        <f aca="false">DX131+1</f>
        <v>126</v>
      </c>
      <c r="DZ132" s="207"/>
      <c r="EA132" s="207"/>
      <c r="EB132" s="207"/>
      <c r="EC132" s="207"/>
      <c r="ED132" s="207"/>
      <c r="EE132" s="207"/>
      <c r="EF132" s="207"/>
      <c r="EG132" s="207"/>
      <c r="EH132" s="207"/>
      <c r="EI132" s="207"/>
      <c r="EJ132" s="207"/>
      <c r="EK132" s="207"/>
      <c r="EL132" s="207"/>
      <c r="EM132" s="207"/>
      <c r="EN132" s="207"/>
      <c r="EO132" s="207"/>
      <c r="EP132" s="207"/>
      <c r="EQ132" s="206"/>
      <c r="ER132" s="199"/>
      <c r="ES132" s="199"/>
      <c r="ET132" s="199"/>
      <c r="EU132" s="199"/>
      <c r="EV132" s="199"/>
      <c r="EW132" s="199"/>
      <c r="EX132" s="199"/>
      <c r="EY132" s="207"/>
      <c r="EZ132" s="207"/>
      <c r="FA132" s="207"/>
      <c r="FB132" s="207"/>
      <c r="FC132" s="207"/>
      <c r="FD132" s="207"/>
      <c r="FE132" s="207"/>
      <c r="FF132" s="207"/>
      <c r="FG132" s="207"/>
      <c r="FH132" s="207"/>
      <c r="FI132" s="207"/>
      <c r="FJ132" s="207"/>
      <c r="FK132" s="207"/>
      <c r="FL132" s="207"/>
      <c r="FM132" s="207"/>
      <c r="FN132" s="207"/>
      <c r="FO132" s="207"/>
      <c r="FP132" s="207"/>
      <c r="FQ132" s="207"/>
      <c r="FR132" s="207"/>
      <c r="FS132" s="207"/>
      <c r="FT132" s="207"/>
      <c r="FU132" s="206"/>
      <c r="FV132" s="199"/>
      <c r="FW132" s="199"/>
      <c r="FX132" s="199"/>
      <c r="FY132" s="199"/>
      <c r="FZ132" s="199"/>
      <c r="GA132" s="199"/>
      <c r="GB132" s="199"/>
      <c r="GC132" s="199"/>
      <c r="GD132" s="199"/>
      <c r="GE132" s="199"/>
      <c r="GF132" s="199"/>
      <c r="GG132" s="199"/>
      <c r="GH132" s="199"/>
      <c r="GI132" s="199"/>
      <c r="GJ132" s="199"/>
      <c r="GK132" s="199"/>
      <c r="GL132" s="199"/>
      <c r="GM132" s="199"/>
      <c r="GN132" s="199"/>
      <c r="GO132" s="199"/>
      <c r="GP132" s="199"/>
      <c r="GQ132" s="199"/>
      <c r="GR132" s="199"/>
      <c r="GS132" s="199"/>
      <c r="GT132" s="199"/>
      <c r="GU132" s="199"/>
      <c r="GV132" s="200" t="n">
        <f aca="false">COUNTIF($D$7:$GU$206,126)-1</f>
        <v>0</v>
      </c>
      <c r="GW132" s="201" t="n">
        <f aca="false">RANK(GV132,$GV$7:$GV$206)</f>
        <v>12</v>
      </c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  <c r="IV132" s="36"/>
    </row>
    <row r="133" s="203" customFormat="true" ht="12.75" hidden="false" customHeight="false" outlineLevel="0" collapsed="false">
      <c r="A133" s="202" t="n">
        <f aca="false">Ameacas_PreReacao!A135</f>
        <v>127</v>
      </c>
      <c r="B133" s="197" t="n">
        <f aca="false">Ameacas_PreReacao!D135</f>
        <v>0</v>
      </c>
      <c r="C133" s="197" t="n">
        <f aca="false">Ameacas_PreReacao!E135</f>
        <v>0</v>
      </c>
      <c r="DZ133" s="198" t="n">
        <f aca="false">DY132+1</f>
        <v>127</v>
      </c>
      <c r="EA133" s="207"/>
      <c r="EB133" s="207"/>
      <c r="EC133" s="207"/>
      <c r="ED133" s="207"/>
      <c r="EE133" s="207"/>
      <c r="EF133" s="207"/>
      <c r="EG133" s="207"/>
      <c r="EH133" s="207"/>
      <c r="EI133" s="207"/>
      <c r="EJ133" s="207"/>
      <c r="EK133" s="207"/>
      <c r="EL133" s="207"/>
      <c r="EM133" s="207"/>
      <c r="EN133" s="207"/>
      <c r="EO133" s="207"/>
      <c r="EP133" s="207"/>
      <c r="EQ133" s="206"/>
      <c r="ER133" s="199"/>
      <c r="ES133" s="199"/>
      <c r="ET133" s="199"/>
      <c r="EU133" s="199"/>
      <c r="EV133" s="199"/>
      <c r="EW133" s="199"/>
      <c r="EX133" s="199"/>
      <c r="EY133" s="207"/>
      <c r="EZ133" s="207"/>
      <c r="FA133" s="207"/>
      <c r="FB133" s="207"/>
      <c r="FC133" s="207"/>
      <c r="FD133" s="207"/>
      <c r="FE133" s="207"/>
      <c r="FF133" s="207"/>
      <c r="FG133" s="207"/>
      <c r="FH133" s="207"/>
      <c r="FI133" s="207"/>
      <c r="FJ133" s="207"/>
      <c r="FK133" s="207"/>
      <c r="FL133" s="207"/>
      <c r="FM133" s="207"/>
      <c r="FN133" s="207"/>
      <c r="FO133" s="207"/>
      <c r="FP133" s="207"/>
      <c r="FQ133" s="207"/>
      <c r="FR133" s="207"/>
      <c r="FS133" s="207"/>
      <c r="FT133" s="207"/>
      <c r="FU133" s="206"/>
      <c r="FV133" s="199"/>
      <c r="FW133" s="199"/>
      <c r="FX133" s="199"/>
      <c r="FY133" s="199"/>
      <c r="FZ133" s="199"/>
      <c r="GA133" s="199"/>
      <c r="GB133" s="199"/>
      <c r="GC133" s="199"/>
      <c r="GD133" s="199"/>
      <c r="GE133" s="199"/>
      <c r="GF133" s="199"/>
      <c r="GG133" s="199"/>
      <c r="GH133" s="199"/>
      <c r="GI133" s="199"/>
      <c r="GJ133" s="199"/>
      <c r="GK133" s="199"/>
      <c r="GL133" s="199"/>
      <c r="GM133" s="199"/>
      <c r="GN133" s="199"/>
      <c r="GO133" s="199"/>
      <c r="GP133" s="199"/>
      <c r="GQ133" s="199"/>
      <c r="GR133" s="199"/>
      <c r="GS133" s="199"/>
      <c r="GT133" s="199"/>
      <c r="GU133" s="199"/>
      <c r="GV133" s="200" t="n">
        <f aca="false">COUNTIF($D$7:$GU$206,127)-1</f>
        <v>0</v>
      </c>
      <c r="GW133" s="201" t="n">
        <f aca="false">RANK(GV133,$GV$7:$GV$206)</f>
        <v>12</v>
      </c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  <c r="IV133" s="36"/>
    </row>
    <row r="134" s="203" customFormat="true" ht="12.75" hidden="false" customHeight="false" outlineLevel="0" collapsed="false">
      <c r="A134" s="202" t="n">
        <f aca="false">Ameacas_PreReacao!A136</f>
        <v>128</v>
      </c>
      <c r="B134" s="197" t="n">
        <f aca="false">Ameacas_PreReacao!D136</f>
        <v>0</v>
      </c>
      <c r="C134" s="197" t="n">
        <f aca="false">Ameacas_PreReacao!E136</f>
        <v>0</v>
      </c>
      <c r="EA134" s="198" t="n">
        <f aca="false">DZ133+1</f>
        <v>128</v>
      </c>
      <c r="EB134" s="207"/>
      <c r="EC134" s="207"/>
      <c r="ED134" s="207"/>
      <c r="EE134" s="207"/>
      <c r="EF134" s="207"/>
      <c r="EG134" s="207"/>
      <c r="EH134" s="207"/>
      <c r="EI134" s="207"/>
      <c r="EJ134" s="207"/>
      <c r="EK134" s="207"/>
      <c r="EL134" s="207"/>
      <c r="EM134" s="207"/>
      <c r="EN134" s="207"/>
      <c r="EO134" s="207"/>
      <c r="EP134" s="207"/>
      <c r="EQ134" s="206"/>
      <c r="ER134" s="199"/>
      <c r="ES134" s="199"/>
      <c r="ET134" s="199"/>
      <c r="EU134" s="199"/>
      <c r="EV134" s="199"/>
      <c r="EW134" s="199"/>
      <c r="EX134" s="199"/>
      <c r="EY134" s="207"/>
      <c r="EZ134" s="207"/>
      <c r="FA134" s="207"/>
      <c r="FB134" s="207"/>
      <c r="FC134" s="207"/>
      <c r="FD134" s="207"/>
      <c r="FE134" s="207"/>
      <c r="FF134" s="207"/>
      <c r="FG134" s="207"/>
      <c r="FH134" s="207"/>
      <c r="FI134" s="207"/>
      <c r="FJ134" s="207"/>
      <c r="FK134" s="207"/>
      <c r="FL134" s="207"/>
      <c r="FM134" s="207"/>
      <c r="FN134" s="207"/>
      <c r="FO134" s="207"/>
      <c r="FP134" s="207"/>
      <c r="FQ134" s="207"/>
      <c r="FR134" s="207"/>
      <c r="FS134" s="207"/>
      <c r="FT134" s="207"/>
      <c r="FU134" s="206"/>
      <c r="FV134" s="199"/>
      <c r="FW134" s="199"/>
      <c r="FX134" s="199"/>
      <c r="FY134" s="199"/>
      <c r="FZ134" s="199"/>
      <c r="GA134" s="199"/>
      <c r="GB134" s="199"/>
      <c r="GC134" s="199"/>
      <c r="GD134" s="199"/>
      <c r="GE134" s="199"/>
      <c r="GF134" s="199"/>
      <c r="GG134" s="199"/>
      <c r="GH134" s="199"/>
      <c r="GI134" s="199"/>
      <c r="GJ134" s="199"/>
      <c r="GK134" s="199"/>
      <c r="GL134" s="199"/>
      <c r="GM134" s="199"/>
      <c r="GN134" s="199"/>
      <c r="GO134" s="199"/>
      <c r="GP134" s="199"/>
      <c r="GQ134" s="199"/>
      <c r="GR134" s="199"/>
      <c r="GS134" s="199"/>
      <c r="GT134" s="199"/>
      <c r="GU134" s="199"/>
      <c r="GV134" s="200" t="n">
        <f aca="false">COUNTIF($D$7:$GU$206,128)-1</f>
        <v>0</v>
      </c>
      <c r="GW134" s="201" t="n">
        <f aca="false">RANK(GV134,$GV$7:$GV$206)</f>
        <v>12</v>
      </c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  <c r="IV134" s="36"/>
    </row>
    <row r="135" s="203" customFormat="true" ht="12.75" hidden="false" customHeight="false" outlineLevel="0" collapsed="false">
      <c r="A135" s="202" t="n">
        <f aca="false">Ameacas_PreReacao!A137</f>
        <v>129</v>
      </c>
      <c r="B135" s="197" t="n">
        <f aca="false">Ameacas_PreReacao!D137</f>
        <v>0</v>
      </c>
      <c r="C135" s="197" t="n">
        <f aca="false">Ameacas_PreReacao!E137</f>
        <v>0</v>
      </c>
      <c r="EB135" s="198" t="n">
        <f aca="false">EA134+1</f>
        <v>129</v>
      </c>
      <c r="EC135" s="207"/>
      <c r="ED135" s="207"/>
      <c r="EE135" s="207"/>
      <c r="EF135" s="207"/>
      <c r="EG135" s="207"/>
      <c r="EH135" s="207"/>
      <c r="EI135" s="207"/>
      <c r="EJ135" s="207"/>
      <c r="EK135" s="207"/>
      <c r="EL135" s="207"/>
      <c r="EM135" s="207"/>
      <c r="EN135" s="207"/>
      <c r="EO135" s="207"/>
      <c r="EP135" s="207"/>
      <c r="EQ135" s="206"/>
      <c r="ER135" s="199"/>
      <c r="ES135" s="199"/>
      <c r="ET135" s="199"/>
      <c r="EU135" s="199"/>
      <c r="EV135" s="199"/>
      <c r="EW135" s="199"/>
      <c r="EX135" s="199"/>
      <c r="EY135" s="207"/>
      <c r="EZ135" s="207"/>
      <c r="FA135" s="207"/>
      <c r="FB135" s="207"/>
      <c r="FC135" s="207"/>
      <c r="FD135" s="207"/>
      <c r="FE135" s="207"/>
      <c r="FF135" s="207"/>
      <c r="FG135" s="207"/>
      <c r="FH135" s="207"/>
      <c r="FI135" s="207"/>
      <c r="FJ135" s="207"/>
      <c r="FK135" s="207"/>
      <c r="FL135" s="207"/>
      <c r="FM135" s="207"/>
      <c r="FN135" s="207"/>
      <c r="FO135" s="207"/>
      <c r="FP135" s="207"/>
      <c r="FQ135" s="207"/>
      <c r="FR135" s="207"/>
      <c r="FS135" s="207"/>
      <c r="FT135" s="207"/>
      <c r="FU135" s="206"/>
      <c r="FV135" s="199"/>
      <c r="FW135" s="199"/>
      <c r="FX135" s="199"/>
      <c r="FY135" s="199"/>
      <c r="FZ135" s="199"/>
      <c r="GA135" s="199"/>
      <c r="GB135" s="199"/>
      <c r="GC135" s="199"/>
      <c r="GD135" s="199"/>
      <c r="GE135" s="199"/>
      <c r="GF135" s="199"/>
      <c r="GG135" s="199"/>
      <c r="GH135" s="199"/>
      <c r="GI135" s="199"/>
      <c r="GJ135" s="199"/>
      <c r="GK135" s="199"/>
      <c r="GL135" s="199"/>
      <c r="GM135" s="199"/>
      <c r="GN135" s="199"/>
      <c r="GO135" s="199"/>
      <c r="GP135" s="199"/>
      <c r="GQ135" s="199"/>
      <c r="GR135" s="199"/>
      <c r="GS135" s="199"/>
      <c r="GT135" s="199"/>
      <c r="GU135" s="199"/>
      <c r="GV135" s="200" t="n">
        <f aca="false">COUNTIF($D$7:$GU$206,129)-1</f>
        <v>0</v>
      </c>
      <c r="GW135" s="201" t="n">
        <f aca="false">RANK(GV135,$GV$7:$GV$206)</f>
        <v>12</v>
      </c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  <c r="IV135" s="36"/>
    </row>
    <row r="136" s="203" customFormat="true" ht="12.75" hidden="false" customHeight="false" outlineLevel="0" collapsed="false">
      <c r="A136" s="202" t="n">
        <f aca="false">Ameacas_PreReacao!A138</f>
        <v>130</v>
      </c>
      <c r="B136" s="197" t="n">
        <f aca="false">Ameacas_PreReacao!D138</f>
        <v>0</v>
      </c>
      <c r="C136" s="197" t="n">
        <f aca="false">Ameacas_PreReacao!E138</f>
        <v>0</v>
      </c>
      <c r="EC136" s="198" t="n">
        <f aca="false">EB135+1</f>
        <v>130</v>
      </c>
      <c r="ED136" s="207"/>
      <c r="EE136" s="207"/>
      <c r="EF136" s="207"/>
      <c r="EG136" s="207"/>
      <c r="EH136" s="207"/>
      <c r="EI136" s="207"/>
      <c r="EJ136" s="207"/>
      <c r="EK136" s="207"/>
      <c r="EL136" s="207"/>
      <c r="EM136" s="207"/>
      <c r="EN136" s="207"/>
      <c r="EO136" s="207"/>
      <c r="EP136" s="207"/>
      <c r="EQ136" s="206"/>
      <c r="ER136" s="199"/>
      <c r="ES136" s="199"/>
      <c r="ET136" s="199"/>
      <c r="EU136" s="199"/>
      <c r="EV136" s="199"/>
      <c r="EW136" s="199"/>
      <c r="EX136" s="199"/>
      <c r="EY136" s="207"/>
      <c r="EZ136" s="207"/>
      <c r="FA136" s="207"/>
      <c r="FB136" s="207"/>
      <c r="FC136" s="207"/>
      <c r="FD136" s="207"/>
      <c r="FE136" s="207"/>
      <c r="FF136" s="207"/>
      <c r="FG136" s="207"/>
      <c r="FH136" s="207"/>
      <c r="FI136" s="207"/>
      <c r="FJ136" s="207"/>
      <c r="FK136" s="207"/>
      <c r="FL136" s="207"/>
      <c r="FM136" s="207"/>
      <c r="FN136" s="207"/>
      <c r="FO136" s="207"/>
      <c r="FP136" s="207"/>
      <c r="FQ136" s="207"/>
      <c r="FR136" s="207"/>
      <c r="FS136" s="207"/>
      <c r="FT136" s="207"/>
      <c r="FU136" s="206"/>
      <c r="FV136" s="199"/>
      <c r="FW136" s="199"/>
      <c r="FX136" s="199"/>
      <c r="FY136" s="199"/>
      <c r="FZ136" s="199"/>
      <c r="GA136" s="199"/>
      <c r="GB136" s="199"/>
      <c r="GC136" s="199"/>
      <c r="GD136" s="199"/>
      <c r="GE136" s="199"/>
      <c r="GF136" s="199"/>
      <c r="GG136" s="199"/>
      <c r="GH136" s="199"/>
      <c r="GI136" s="199"/>
      <c r="GJ136" s="199"/>
      <c r="GK136" s="199"/>
      <c r="GL136" s="199"/>
      <c r="GM136" s="199"/>
      <c r="GN136" s="199"/>
      <c r="GO136" s="199"/>
      <c r="GP136" s="199"/>
      <c r="GQ136" s="199"/>
      <c r="GR136" s="199"/>
      <c r="GS136" s="199"/>
      <c r="GT136" s="199"/>
      <c r="GU136" s="199"/>
      <c r="GV136" s="200" t="n">
        <f aca="false">COUNTIF($D$7:$GU$206,130)-1</f>
        <v>0</v>
      </c>
      <c r="GW136" s="201" t="n">
        <f aca="false">RANK(GV136,$GV$7:$GV$206)</f>
        <v>12</v>
      </c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  <c r="IV136" s="36"/>
    </row>
    <row r="137" s="203" customFormat="true" ht="12.75" hidden="false" customHeight="false" outlineLevel="0" collapsed="false">
      <c r="A137" s="202" t="n">
        <f aca="false">Ameacas_PreReacao!A139</f>
        <v>131</v>
      </c>
      <c r="B137" s="197" t="n">
        <f aca="false">Ameacas_PreReacao!D139</f>
        <v>0</v>
      </c>
      <c r="C137" s="197" t="n">
        <f aca="false">Ameacas_PreReacao!E139</f>
        <v>0</v>
      </c>
      <c r="ED137" s="198" t="n">
        <f aca="false">EC136+1</f>
        <v>131</v>
      </c>
      <c r="EE137" s="207"/>
      <c r="EF137" s="207"/>
      <c r="EG137" s="207"/>
      <c r="EH137" s="207"/>
      <c r="EI137" s="207"/>
      <c r="EJ137" s="207"/>
      <c r="EK137" s="207"/>
      <c r="EL137" s="207"/>
      <c r="EM137" s="207"/>
      <c r="EN137" s="207"/>
      <c r="EO137" s="207"/>
      <c r="EP137" s="207"/>
      <c r="EQ137" s="206"/>
      <c r="ER137" s="199"/>
      <c r="ES137" s="199"/>
      <c r="ET137" s="199"/>
      <c r="EU137" s="199"/>
      <c r="EV137" s="199"/>
      <c r="EW137" s="199"/>
      <c r="EX137" s="199"/>
      <c r="EY137" s="207"/>
      <c r="EZ137" s="207"/>
      <c r="FA137" s="207"/>
      <c r="FB137" s="207"/>
      <c r="FC137" s="207"/>
      <c r="FD137" s="207"/>
      <c r="FE137" s="207"/>
      <c r="FF137" s="207"/>
      <c r="FG137" s="207"/>
      <c r="FH137" s="207"/>
      <c r="FI137" s="207"/>
      <c r="FJ137" s="207"/>
      <c r="FK137" s="207"/>
      <c r="FL137" s="207"/>
      <c r="FM137" s="207"/>
      <c r="FN137" s="207"/>
      <c r="FO137" s="207"/>
      <c r="FP137" s="207"/>
      <c r="FQ137" s="207"/>
      <c r="FR137" s="207"/>
      <c r="FS137" s="207"/>
      <c r="FT137" s="207"/>
      <c r="FU137" s="206"/>
      <c r="FV137" s="199"/>
      <c r="FW137" s="199"/>
      <c r="FX137" s="199"/>
      <c r="FY137" s="199"/>
      <c r="FZ137" s="199"/>
      <c r="GA137" s="199"/>
      <c r="GB137" s="199"/>
      <c r="GC137" s="199"/>
      <c r="GD137" s="199"/>
      <c r="GE137" s="199"/>
      <c r="GF137" s="199"/>
      <c r="GG137" s="199"/>
      <c r="GH137" s="199"/>
      <c r="GI137" s="199"/>
      <c r="GJ137" s="199"/>
      <c r="GK137" s="199"/>
      <c r="GL137" s="199"/>
      <c r="GM137" s="199"/>
      <c r="GN137" s="199"/>
      <c r="GO137" s="199"/>
      <c r="GP137" s="199"/>
      <c r="GQ137" s="199"/>
      <c r="GR137" s="199"/>
      <c r="GS137" s="199"/>
      <c r="GT137" s="199"/>
      <c r="GU137" s="199"/>
      <c r="GV137" s="200" t="n">
        <f aca="false">COUNTIF($D$7:$GU$206,131)-1</f>
        <v>0</v>
      </c>
      <c r="GW137" s="201" t="n">
        <f aca="false">RANK(GV137,$GV$7:$GV$206)</f>
        <v>12</v>
      </c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  <c r="IV137" s="36"/>
    </row>
    <row r="138" s="203" customFormat="true" ht="12.75" hidden="false" customHeight="false" outlineLevel="0" collapsed="false">
      <c r="A138" s="202" t="n">
        <f aca="false">Ameacas_PreReacao!A140</f>
        <v>132</v>
      </c>
      <c r="B138" s="197" t="n">
        <f aca="false">Ameacas_PreReacao!D140</f>
        <v>0</v>
      </c>
      <c r="C138" s="197" t="n">
        <f aca="false">Ameacas_PreReacao!E140</f>
        <v>0</v>
      </c>
      <c r="EE138" s="198" t="n">
        <f aca="false">ED137+1</f>
        <v>132</v>
      </c>
      <c r="EF138" s="207"/>
      <c r="EG138" s="207"/>
      <c r="EH138" s="207"/>
      <c r="EI138" s="207"/>
      <c r="EJ138" s="207"/>
      <c r="EK138" s="207"/>
      <c r="EL138" s="207"/>
      <c r="EM138" s="207"/>
      <c r="EN138" s="207"/>
      <c r="EO138" s="207"/>
      <c r="EP138" s="207"/>
      <c r="EQ138" s="206"/>
      <c r="ER138" s="199"/>
      <c r="ES138" s="199"/>
      <c r="ET138" s="199"/>
      <c r="EU138" s="199"/>
      <c r="EV138" s="199"/>
      <c r="EW138" s="199"/>
      <c r="EX138" s="199"/>
      <c r="EY138" s="207"/>
      <c r="EZ138" s="207"/>
      <c r="FA138" s="207"/>
      <c r="FB138" s="207"/>
      <c r="FC138" s="207"/>
      <c r="FD138" s="207"/>
      <c r="FE138" s="207"/>
      <c r="FF138" s="207"/>
      <c r="FG138" s="207"/>
      <c r="FH138" s="207"/>
      <c r="FI138" s="207"/>
      <c r="FJ138" s="207"/>
      <c r="FK138" s="207"/>
      <c r="FL138" s="207"/>
      <c r="FM138" s="207"/>
      <c r="FN138" s="207"/>
      <c r="FO138" s="207"/>
      <c r="FP138" s="207"/>
      <c r="FQ138" s="207"/>
      <c r="FR138" s="207"/>
      <c r="FS138" s="207"/>
      <c r="FT138" s="207"/>
      <c r="FU138" s="206"/>
      <c r="FV138" s="199"/>
      <c r="FW138" s="199"/>
      <c r="FX138" s="199"/>
      <c r="FY138" s="199"/>
      <c r="FZ138" s="199"/>
      <c r="GA138" s="199"/>
      <c r="GB138" s="199"/>
      <c r="GC138" s="199"/>
      <c r="GD138" s="199"/>
      <c r="GE138" s="199"/>
      <c r="GF138" s="199"/>
      <c r="GG138" s="199"/>
      <c r="GH138" s="199"/>
      <c r="GI138" s="199"/>
      <c r="GJ138" s="199"/>
      <c r="GK138" s="199"/>
      <c r="GL138" s="199"/>
      <c r="GM138" s="199"/>
      <c r="GN138" s="199"/>
      <c r="GO138" s="199"/>
      <c r="GP138" s="199"/>
      <c r="GQ138" s="199"/>
      <c r="GR138" s="199"/>
      <c r="GS138" s="199"/>
      <c r="GT138" s="199"/>
      <c r="GU138" s="199"/>
      <c r="GV138" s="200" t="n">
        <f aca="false">COUNTIF($D$7:$GU$206,132)-1</f>
        <v>0</v>
      </c>
      <c r="GW138" s="201" t="n">
        <f aca="false">RANK(GV138,$GV$7:$GV$206)</f>
        <v>12</v>
      </c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  <c r="IV138" s="36"/>
    </row>
    <row r="139" s="203" customFormat="true" ht="12.75" hidden="false" customHeight="false" outlineLevel="0" collapsed="false">
      <c r="A139" s="202" t="n">
        <f aca="false">Ameacas_PreReacao!A141</f>
        <v>133</v>
      </c>
      <c r="B139" s="197" t="n">
        <f aca="false">Ameacas_PreReacao!D141</f>
        <v>0</v>
      </c>
      <c r="C139" s="197" t="n">
        <f aca="false">Ameacas_PreReacao!E141</f>
        <v>0</v>
      </c>
      <c r="EF139" s="198" t="n">
        <f aca="false">EE138+1</f>
        <v>133</v>
      </c>
      <c r="EG139" s="207"/>
      <c r="EH139" s="207"/>
      <c r="EI139" s="207"/>
      <c r="EJ139" s="207"/>
      <c r="EK139" s="207"/>
      <c r="EL139" s="207"/>
      <c r="EM139" s="207"/>
      <c r="EN139" s="207"/>
      <c r="EO139" s="207"/>
      <c r="EP139" s="207"/>
      <c r="EQ139" s="206"/>
      <c r="ER139" s="199"/>
      <c r="ES139" s="199"/>
      <c r="ET139" s="199"/>
      <c r="EU139" s="199"/>
      <c r="EV139" s="199"/>
      <c r="EW139" s="199"/>
      <c r="EX139" s="199"/>
      <c r="EY139" s="207"/>
      <c r="EZ139" s="207"/>
      <c r="FA139" s="207"/>
      <c r="FB139" s="207"/>
      <c r="FC139" s="207"/>
      <c r="FD139" s="207"/>
      <c r="FE139" s="207"/>
      <c r="FF139" s="207"/>
      <c r="FG139" s="207"/>
      <c r="FH139" s="207"/>
      <c r="FI139" s="207"/>
      <c r="FJ139" s="207"/>
      <c r="FK139" s="207"/>
      <c r="FL139" s="207"/>
      <c r="FM139" s="207"/>
      <c r="FN139" s="207"/>
      <c r="FO139" s="207"/>
      <c r="FP139" s="207"/>
      <c r="FQ139" s="207"/>
      <c r="FR139" s="207"/>
      <c r="FS139" s="207"/>
      <c r="FT139" s="207"/>
      <c r="FU139" s="206"/>
      <c r="FV139" s="199"/>
      <c r="FW139" s="199"/>
      <c r="FX139" s="199"/>
      <c r="FY139" s="199"/>
      <c r="FZ139" s="199"/>
      <c r="GA139" s="199"/>
      <c r="GB139" s="199"/>
      <c r="GC139" s="199"/>
      <c r="GD139" s="199"/>
      <c r="GE139" s="199"/>
      <c r="GF139" s="199"/>
      <c r="GG139" s="199"/>
      <c r="GH139" s="199"/>
      <c r="GI139" s="199"/>
      <c r="GJ139" s="199"/>
      <c r="GK139" s="199"/>
      <c r="GL139" s="199"/>
      <c r="GM139" s="199"/>
      <c r="GN139" s="199"/>
      <c r="GO139" s="199"/>
      <c r="GP139" s="199"/>
      <c r="GQ139" s="199"/>
      <c r="GR139" s="199"/>
      <c r="GS139" s="199"/>
      <c r="GT139" s="199"/>
      <c r="GU139" s="199"/>
      <c r="GV139" s="200" t="n">
        <f aca="false">COUNTIF($D$7:$GU$206,133)-1</f>
        <v>0</v>
      </c>
      <c r="GW139" s="201" t="n">
        <f aca="false">RANK(GV139,$GV$7:$GV$206)</f>
        <v>12</v>
      </c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  <c r="IV139" s="36"/>
    </row>
    <row r="140" s="203" customFormat="true" ht="12.75" hidden="false" customHeight="false" outlineLevel="0" collapsed="false">
      <c r="A140" s="202" t="n">
        <f aca="false">Ameacas_PreReacao!A142</f>
        <v>134</v>
      </c>
      <c r="B140" s="197" t="n">
        <f aca="false">Ameacas_PreReacao!D142</f>
        <v>0</v>
      </c>
      <c r="C140" s="197" t="n">
        <f aca="false">Ameacas_PreReacao!E142</f>
        <v>0</v>
      </c>
      <c r="EG140" s="198" t="n">
        <f aca="false">EF139+1</f>
        <v>134</v>
      </c>
      <c r="EH140" s="207"/>
      <c r="EI140" s="207"/>
      <c r="EJ140" s="207"/>
      <c r="EK140" s="207"/>
      <c r="EL140" s="207"/>
      <c r="EM140" s="207"/>
      <c r="EN140" s="207"/>
      <c r="EO140" s="207"/>
      <c r="EP140" s="207"/>
      <c r="EQ140" s="206"/>
      <c r="ER140" s="199"/>
      <c r="ES140" s="199"/>
      <c r="ET140" s="199"/>
      <c r="EU140" s="199"/>
      <c r="EV140" s="199"/>
      <c r="EW140" s="199"/>
      <c r="EX140" s="199"/>
      <c r="EY140" s="207"/>
      <c r="EZ140" s="207"/>
      <c r="FA140" s="207"/>
      <c r="FB140" s="207"/>
      <c r="FC140" s="207"/>
      <c r="FD140" s="207"/>
      <c r="FE140" s="207"/>
      <c r="FF140" s="207"/>
      <c r="FG140" s="207"/>
      <c r="FH140" s="207"/>
      <c r="FI140" s="207"/>
      <c r="FJ140" s="207"/>
      <c r="FK140" s="207"/>
      <c r="FL140" s="207"/>
      <c r="FM140" s="207"/>
      <c r="FN140" s="207"/>
      <c r="FO140" s="207"/>
      <c r="FP140" s="207"/>
      <c r="FQ140" s="207"/>
      <c r="FR140" s="207"/>
      <c r="FS140" s="207"/>
      <c r="FT140" s="207"/>
      <c r="FU140" s="206"/>
      <c r="FV140" s="199"/>
      <c r="FW140" s="199"/>
      <c r="FX140" s="199"/>
      <c r="FY140" s="199"/>
      <c r="FZ140" s="199"/>
      <c r="GA140" s="199"/>
      <c r="GB140" s="199"/>
      <c r="GC140" s="199"/>
      <c r="GD140" s="199"/>
      <c r="GE140" s="199"/>
      <c r="GF140" s="199"/>
      <c r="GG140" s="199"/>
      <c r="GH140" s="199"/>
      <c r="GI140" s="199"/>
      <c r="GJ140" s="199"/>
      <c r="GK140" s="199"/>
      <c r="GL140" s="199"/>
      <c r="GM140" s="199"/>
      <c r="GN140" s="199"/>
      <c r="GO140" s="199"/>
      <c r="GP140" s="199"/>
      <c r="GQ140" s="199"/>
      <c r="GR140" s="199"/>
      <c r="GS140" s="199"/>
      <c r="GT140" s="199"/>
      <c r="GU140" s="199"/>
      <c r="GV140" s="200" t="n">
        <f aca="false">COUNTIF($D$7:$GU$206,134)-1</f>
        <v>0</v>
      </c>
      <c r="GW140" s="201" t="n">
        <f aca="false">RANK(GV140,$GV$7:$GV$206)</f>
        <v>12</v>
      </c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  <c r="IV140" s="36"/>
    </row>
    <row r="141" s="203" customFormat="true" ht="12.75" hidden="false" customHeight="false" outlineLevel="0" collapsed="false">
      <c r="A141" s="202" t="n">
        <f aca="false">Ameacas_PreReacao!A143</f>
        <v>135</v>
      </c>
      <c r="B141" s="197" t="n">
        <f aca="false">Ameacas_PreReacao!D143</f>
        <v>0</v>
      </c>
      <c r="C141" s="197" t="n">
        <f aca="false">Ameacas_PreReacao!E143</f>
        <v>0</v>
      </c>
      <c r="EH141" s="198" t="n">
        <f aca="false">EG140+1</f>
        <v>135</v>
      </c>
      <c r="EI141" s="207"/>
      <c r="EJ141" s="207"/>
      <c r="EK141" s="207"/>
      <c r="EL141" s="207"/>
      <c r="EM141" s="207"/>
      <c r="EN141" s="207"/>
      <c r="EO141" s="207"/>
      <c r="EP141" s="207"/>
      <c r="EQ141" s="206"/>
      <c r="ER141" s="199"/>
      <c r="ES141" s="199"/>
      <c r="ET141" s="199"/>
      <c r="EU141" s="199"/>
      <c r="EV141" s="199"/>
      <c r="EW141" s="199"/>
      <c r="EX141" s="199"/>
      <c r="EY141" s="207"/>
      <c r="EZ141" s="207"/>
      <c r="FA141" s="207"/>
      <c r="FB141" s="207"/>
      <c r="FC141" s="207"/>
      <c r="FD141" s="207"/>
      <c r="FE141" s="207"/>
      <c r="FF141" s="207"/>
      <c r="FG141" s="207"/>
      <c r="FH141" s="207"/>
      <c r="FI141" s="207"/>
      <c r="FJ141" s="207"/>
      <c r="FK141" s="207"/>
      <c r="FL141" s="207"/>
      <c r="FM141" s="207"/>
      <c r="FN141" s="207"/>
      <c r="FO141" s="207"/>
      <c r="FP141" s="207"/>
      <c r="FQ141" s="207"/>
      <c r="FR141" s="207"/>
      <c r="FS141" s="207"/>
      <c r="FT141" s="207"/>
      <c r="FU141" s="206"/>
      <c r="FV141" s="199"/>
      <c r="FW141" s="199"/>
      <c r="FX141" s="199"/>
      <c r="FY141" s="199"/>
      <c r="FZ141" s="199"/>
      <c r="GA141" s="199"/>
      <c r="GB141" s="199"/>
      <c r="GC141" s="199"/>
      <c r="GD141" s="199"/>
      <c r="GE141" s="199"/>
      <c r="GF141" s="199"/>
      <c r="GG141" s="199"/>
      <c r="GH141" s="199"/>
      <c r="GI141" s="199"/>
      <c r="GJ141" s="199"/>
      <c r="GK141" s="199"/>
      <c r="GL141" s="199"/>
      <c r="GM141" s="199"/>
      <c r="GN141" s="199"/>
      <c r="GO141" s="199"/>
      <c r="GP141" s="199"/>
      <c r="GQ141" s="199"/>
      <c r="GR141" s="199"/>
      <c r="GS141" s="199"/>
      <c r="GT141" s="199"/>
      <c r="GU141" s="199"/>
      <c r="GV141" s="200" t="n">
        <f aca="false">COUNTIF($D$7:$GU$206,135)-1</f>
        <v>0</v>
      </c>
      <c r="GW141" s="201" t="n">
        <f aca="false">RANK(GV141,$GV$7:$GV$206)</f>
        <v>12</v>
      </c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  <c r="IV141" s="36"/>
    </row>
    <row r="142" s="203" customFormat="true" ht="12.75" hidden="false" customHeight="false" outlineLevel="0" collapsed="false">
      <c r="A142" s="202" t="n">
        <f aca="false">Ameacas_PreReacao!A144</f>
        <v>136</v>
      </c>
      <c r="B142" s="197" t="n">
        <f aca="false">Ameacas_PreReacao!D144</f>
        <v>0</v>
      </c>
      <c r="C142" s="197" t="n">
        <f aca="false">Ameacas_PreReacao!E144</f>
        <v>0</v>
      </c>
      <c r="EI142" s="198" t="n">
        <f aca="false">EH141+1</f>
        <v>136</v>
      </c>
      <c r="EJ142" s="207"/>
      <c r="EK142" s="207"/>
      <c r="EL142" s="207"/>
      <c r="EM142" s="207"/>
      <c r="EN142" s="207"/>
      <c r="EO142" s="207"/>
      <c r="EP142" s="207"/>
      <c r="EQ142" s="206"/>
      <c r="ER142" s="199"/>
      <c r="ES142" s="199"/>
      <c r="ET142" s="199"/>
      <c r="EU142" s="199"/>
      <c r="EV142" s="199"/>
      <c r="EW142" s="199"/>
      <c r="EX142" s="199"/>
      <c r="EY142" s="207"/>
      <c r="EZ142" s="207"/>
      <c r="FA142" s="207"/>
      <c r="FB142" s="207"/>
      <c r="FC142" s="207"/>
      <c r="FD142" s="207"/>
      <c r="FE142" s="207"/>
      <c r="FF142" s="207"/>
      <c r="FG142" s="207"/>
      <c r="FH142" s="207"/>
      <c r="FI142" s="207"/>
      <c r="FJ142" s="207"/>
      <c r="FK142" s="207"/>
      <c r="FL142" s="207"/>
      <c r="FM142" s="207"/>
      <c r="FN142" s="207"/>
      <c r="FO142" s="207"/>
      <c r="FP142" s="207"/>
      <c r="FQ142" s="207"/>
      <c r="FR142" s="207"/>
      <c r="FS142" s="207"/>
      <c r="FT142" s="207"/>
      <c r="FU142" s="206"/>
      <c r="FV142" s="199"/>
      <c r="FW142" s="199"/>
      <c r="FX142" s="199"/>
      <c r="FY142" s="199"/>
      <c r="FZ142" s="199"/>
      <c r="GA142" s="199"/>
      <c r="GB142" s="199"/>
      <c r="GC142" s="199"/>
      <c r="GD142" s="199"/>
      <c r="GE142" s="199"/>
      <c r="GF142" s="199"/>
      <c r="GG142" s="199"/>
      <c r="GH142" s="199"/>
      <c r="GI142" s="199"/>
      <c r="GJ142" s="199"/>
      <c r="GK142" s="199"/>
      <c r="GL142" s="199"/>
      <c r="GM142" s="199"/>
      <c r="GN142" s="199"/>
      <c r="GO142" s="199"/>
      <c r="GP142" s="199"/>
      <c r="GQ142" s="199"/>
      <c r="GR142" s="199"/>
      <c r="GS142" s="199"/>
      <c r="GT142" s="199"/>
      <c r="GU142" s="199"/>
      <c r="GV142" s="200" t="n">
        <f aca="false">COUNTIF($D$7:$GU$206,136)-1</f>
        <v>0</v>
      </c>
      <c r="GW142" s="201" t="n">
        <f aca="false">RANK(GV142,$GV$7:$GV$206)</f>
        <v>12</v>
      </c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  <c r="IV142" s="36"/>
    </row>
    <row r="143" s="203" customFormat="true" ht="12.75" hidden="false" customHeight="false" outlineLevel="0" collapsed="false">
      <c r="A143" s="202" t="n">
        <f aca="false">Ameacas_PreReacao!A145</f>
        <v>137</v>
      </c>
      <c r="B143" s="197" t="n">
        <f aca="false">Ameacas_PreReacao!D145</f>
        <v>0</v>
      </c>
      <c r="C143" s="197" t="n">
        <f aca="false">Ameacas_PreReacao!E145</f>
        <v>0</v>
      </c>
      <c r="EJ143" s="198" t="n">
        <f aca="false">EI142+1</f>
        <v>137</v>
      </c>
      <c r="EK143" s="207"/>
      <c r="EL143" s="207"/>
      <c r="EM143" s="207"/>
      <c r="EN143" s="207"/>
      <c r="EO143" s="207"/>
      <c r="EP143" s="207"/>
      <c r="EQ143" s="206"/>
      <c r="ER143" s="199"/>
      <c r="ES143" s="199"/>
      <c r="ET143" s="199"/>
      <c r="EU143" s="199"/>
      <c r="EV143" s="199"/>
      <c r="EW143" s="199"/>
      <c r="EX143" s="199"/>
      <c r="EY143" s="207"/>
      <c r="EZ143" s="207"/>
      <c r="FA143" s="207"/>
      <c r="FB143" s="207"/>
      <c r="FC143" s="207"/>
      <c r="FD143" s="207"/>
      <c r="FE143" s="207"/>
      <c r="FF143" s="207"/>
      <c r="FG143" s="207"/>
      <c r="FH143" s="207"/>
      <c r="FI143" s="207"/>
      <c r="FJ143" s="207"/>
      <c r="FK143" s="207"/>
      <c r="FL143" s="207"/>
      <c r="FM143" s="207"/>
      <c r="FN143" s="207"/>
      <c r="FO143" s="207"/>
      <c r="FP143" s="207"/>
      <c r="FQ143" s="207"/>
      <c r="FR143" s="207"/>
      <c r="FS143" s="207"/>
      <c r="FT143" s="207"/>
      <c r="FU143" s="206"/>
      <c r="FV143" s="199"/>
      <c r="FW143" s="199"/>
      <c r="FX143" s="199"/>
      <c r="FY143" s="199"/>
      <c r="FZ143" s="199"/>
      <c r="GA143" s="199"/>
      <c r="GB143" s="199"/>
      <c r="GC143" s="199"/>
      <c r="GD143" s="199"/>
      <c r="GE143" s="199"/>
      <c r="GF143" s="199"/>
      <c r="GG143" s="199"/>
      <c r="GH143" s="199"/>
      <c r="GI143" s="199"/>
      <c r="GJ143" s="199"/>
      <c r="GK143" s="199"/>
      <c r="GL143" s="199"/>
      <c r="GM143" s="199"/>
      <c r="GN143" s="199"/>
      <c r="GO143" s="199"/>
      <c r="GP143" s="199"/>
      <c r="GQ143" s="199"/>
      <c r="GR143" s="199"/>
      <c r="GS143" s="199"/>
      <c r="GT143" s="199"/>
      <c r="GU143" s="199"/>
      <c r="GV143" s="200" t="n">
        <f aca="false">COUNTIF($D$7:$GU$206,137)-1</f>
        <v>0</v>
      </c>
      <c r="GW143" s="201" t="n">
        <f aca="false">RANK(GV143,$GV$7:$GV$206)</f>
        <v>12</v>
      </c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  <c r="IV143" s="36"/>
    </row>
    <row r="144" s="203" customFormat="true" ht="12.75" hidden="false" customHeight="false" outlineLevel="0" collapsed="false">
      <c r="A144" s="202" t="n">
        <f aca="false">Ameacas_PreReacao!A146</f>
        <v>138</v>
      </c>
      <c r="B144" s="197" t="n">
        <f aca="false">Ameacas_PreReacao!D146</f>
        <v>0</v>
      </c>
      <c r="C144" s="197" t="n">
        <f aca="false">Ameacas_PreReacao!E146</f>
        <v>0</v>
      </c>
      <c r="EK144" s="198" t="n">
        <f aca="false">EJ143+1</f>
        <v>138</v>
      </c>
      <c r="EL144" s="207"/>
      <c r="EM144" s="207"/>
      <c r="EN144" s="207"/>
      <c r="EO144" s="207"/>
      <c r="EP144" s="207"/>
      <c r="EQ144" s="206"/>
      <c r="ER144" s="199"/>
      <c r="ES144" s="199"/>
      <c r="ET144" s="199"/>
      <c r="EU144" s="199"/>
      <c r="EV144" s="199"/>
      <c r="EW144" s="199"/>
      <c r="EX144" s="199"/>
      <c r="EY144" s="207"/>
      <c r="EZ144" s="207"/>
      <c r="FA144" s="207"/>
      <c r="FB144" s="207"/>
      <c r="FC144" s="207"/>
      <c r="FD144" s="207"/>
      <c r="FE144" s="207"/>
      <c r="FF144" s="207"/>
      <c r="FG144" s="207"/>
      <c r="FH144" s="207"/>
      <c r="FI144" s="207"/>
      <c r="FJ144" s="207"/>
      <c r="FK144" s="207"/>
      <c r="FL144" s="207"/>
      <c r="FM144" s="207"/>
      <c r="FN144" s="207"/>
      <c r="FO144" s="207"/>
      <c r="FP144" s="207"/>
      <c r="FQ144" s="207"/>
      <c r="FR144" s="207"/>
      <c r="FS144" s="207"/>
      <c r="FT144" s="207"/>
      <c r="FU144" s="206"/>
      <c r="FV144" s="199"/>
      <c r="FW144" s="199"/>
      <c r="FX144" s="199"/>
      <c r="FY144" s="199"/>
      <c r="FZ144" s="199"/>
      <c r="GA144" s="199"/>
      <c r="GB144" s="199"/>
      <c r="GC144" s="199"/>
      <c r="GD144" s="199"/>
      <c r="GE144" s="199"/>
      <c r="GF144" s="199"/>
      <c r="GG144" s="199"/>
      <c r="GH144" s="199"/>
      <c r="GI144" s="199"/>
      <c r="GJ144" s="199"/>
      <c r="GK144" s="199"/>
      <c r="GL144" s="199"/>
      <c r="GM144" s="199"/>
      <c r="GN144" s="199"/>
      <c r="GO144" s="199"/>
      <c r="GP144" s="199"/>
      <c r="GQ144" s="199"/>
      <c r="GR144" s="199"/>
      <c r="GS144" s="199"/>
      <c r="GT144" s="199"/>
      <c r="GU144" s="199"/>
      <c r="GV144" s="200" t="n">
        <f aca="false">COUNTIF($D$7:$GU$206,138)-1</f>
        <v>0</v>
      </c>
      <c r="GW144" s="201" t="n">
        <f aca="false">RANK(GV144,$GV$7:$GV$206)</f>
        <v>12</v>
      </c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  <c r="IV144" s="36"/>
    </row>
    <row r="145" s="203" customFormat="true" ht="12.75" hidden="false" customHeight="false" outlineLevel="0" collapsed="false">
      <c r="A145" s="202" t="n">
        <f aca="false">Ameacas_PreReacao!A147</f>
        <v>139</v>
      </c>
      <c r="B145" s="197" t="n">
        <f aca="false">Ameacas_PreReacao!D147</f>
        <v>0</v>
      </c>
      <c r="C145" s="197" t="n">
        <f aca="false">Ameacas_PreReacao!E147</f>
        <v>0</v>
      </c>
      <c r="EL145" s="198" t="n">
        <f aca="false">EK144+1</f>
        <v>139</v>
      </c>
      <c r="EM145" s="207"/>
      <c r="EN145" s="207"/>
      <c r="EO145" s="207"/>
      <c r="EP145" s="207"/>
      <c r="EQ145" s="206"/>
      <c r="ER145" s="199"/>
      <c r="ES145" s="199"/>
      <c r="ET145" s="199"/>
      <c r="EU145" s="199"/>
      <c r="EV145" s="199"/>
      <c r="EW145" s="199"/>
      <c r="EX145" s="199"/>
      <c r="EY145" s="207"/>
      <c r="EZ145" s="207"/>
      <c r="FA145" s="207"/>
      <c r="FB145" s="207"/>
      <c r="FC145" s="207"/>
      <c r="FD145" s="207"/>
      <c r="FE145" s="207"/>
      <c r="FF145" s="207"/>
      <c r="FG145" s="207"/>
      <c r="FH145" s="207"/>
      <c r="FI145" s="207"/>
      <c r="FJ145" s="207"/>
      <c r="FK145" s="207"/>
      <c r="FL145" s="207"/>
      <c r="FM145" s="207"/>
      <c r="FN145" s="207"/>
      <c r="FO145" s="207"/>
      <c r="FP145" s="207"/>
      <c r="FQ145" s="207"/>
      <c r="FR145" s="207"/>
      <c r="FS145" s="207"/>
      <c r="FT145" s="207"/>
      <c r="FU145" s="206"/>
      <c r="FV145" s="199"/>
      <c r="FW145" s="199"/>
      <c r="FX145" s="199"/>
      <c r="FY145" s="199"/>
      <c r="FZ145" s="199"/>
      <c r="GA145" s="199"/>
      <c r="GB145" s="199"/>
      <c r="GC145" s="199"/>
      <c r="GD145" s="199"/>
      <c r="GE145" s="199"/>
      <c r="GF145" s="199"/>
      <c r="GG145" s="199"/>
      <c r="GH145" s="199"/>
      <c r="GI145" s="199"/>
      <c r="GJ145" s="199"/>
      <c r="GK145" s="199"/>
      <c r="GL145" s="199"/>
      <c r="GM145" s="199"/>
      <c r="GN145" s="199"/>
      <c r="GO145" s="199"/>
      <c r="GP145" s="199"/>
      <c r="GQ145" s="199"/>
      <c r="GR145" s="199"/>
      <c r="GS145" s="199"/>
      <c r="GT145" s="199"/>
      <c r="GU145" s="199"/>
      <c r="GV145" s="200" t="n">
        <f aca="false">COUNTIF($D$7:$GU$206,139)-1</f>
        <v>0</v>
      </c>
      <c r="GW145" s="201" t="n">
        <f aca="false">RANK(GV145,$GV$7:$GV$206)</f>
        <v>12</v>
      </c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  <c r="IV145" s="36"/>
    </row>
    <row r="146" s="203" customFormat="true" ht="12.75" hidden="false" customHeight="false" outlineLevel="0" collapsed="false">
      <c r="A146" s="202" t="n">
        <f aca="false">Ameacas_PreReacao!A148</f>
        <v>140</v>
      </c>
      <c r="B146" s="197" t="n">
        <f aca="false">Ameacas_PreReacao!D148</f>
        <v>0</v>
      </c>
      <c r="C146" s="197" t="n">
        <f aca="false">Ameacas_PreReacao!E148</f>
        <v>0</v>
      </c>
      <c r="EM146" s="198" t="n">
        <f aca="false">EL145+1</f>
        <v>140</v>
      </c>
      <c r="EN146" s="207"/>
      <c r="EO146" s="207"/>
      <c r="EP146" s="207"/>
      <c r="EQ146" s="206"/>
      <c r="ER146" s="199"/>
      <c r="ES146" s="199"/>
      <c r="ET146" s="199"/>
      <c r="EU146" s="199"/>
      <c r="EV146" s="199"/>
      <c r="EW146" s="199"/>
      <c r="EX146" s="199"/>
      <c r="EY146" s="207"/>
      <c r="EZ146" s="207"/>
      <c r="FA146" s="207"/>
      <c r="FB146" s="207"/>
      <c r="FC146" s="207"/>
      <c r="FD146" s="207"/>
      <c r="FE146" s="207"/>
      <c r="FF146" s="207"/>
      <c r="FG146" s="207"/>
      <c r="FH146" s="207"/>
      <c r="FI146" s="207"/>
      <c r="FJ146" s="207"/>
      <c r="FK146" s="207"/>
      <c r="FL146" s="207"/>
      <c r="FM146" s="207"/>
      <c r="FN146" s="207"/>
      <c r="FO146" s="207"/>
      <c r="FP146" s="207"/>
      <c r="FQ146" s="207"/>
      <c r="FR146" s="207"/>
      <c r="FS146" s="207"/>
      <c r="FT146" s="207"/>
      <c r="FU146" s="206"/>
      <c r="FV146" s="199"/>
      <c r="FW146" s="199"/>
      <c r="FX146" s="199"/>
      <c r="FY146" s="199"/>
      <c r="FZ146" s="199"/>
      <c r="GA146" s="199"/>
      <c r="GB146" s="199"/>
      <c r="GC146" s="199"/>
      <c r="GD146" s="199"/>
      <c r="GE146" s="199"/>
      <c r="GF146" s="199"/>
      <c r="GG146" s="199"/>
      <c r="GH146" s="199"/>
      <c r="GI146" s="199"/>
      <c r="GJ146" s="199"/>
      <c r="GK146" s="199"/>
      <c r="GL146" s="199"/>
      <c r="GM146" s="199"/>
      <c r="GN146" s="199"/>
      <c r="GO146" s="199"/>
      <c r="GP146" s="199"/>
      <c r="GQ146" s="199"/>
      <c r="GR146" s="199"/>
      <c r="GS146" s="199"/>
      <c r="GT146" s="199"/>
      <c r="GU146" s="199"/>
      <c r="GV146" s="200" t="n">
        <f aca="false">COUNTIF($D$7:$GU$206,140)-1</f>
        <v>0</v>
      </c>
      <c r="GW146" s="201" t="n">
        <f aca="false">RANK(GV146,$GV$7:$GV$206)</f>
        <v>12</v>
      </c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  <c r="IV146" s="36"/>
    </row>
    <row r="147" s="203" customFormat="true" ht="12.75" hidden="false" customHeight="false" outlineLevel="0" collapsed="false">
      <c r="A147" s="202" t="n">
        <f aca="false">Ameacas_PreReacao!A149</f>
        <v>141</v>
      </c>
      <c r="B147" s="197" t="n">
        <f aca="false">Ameacas_PreReacao!D149</f>
        <v>0</v>
      </c>
      <c r="C147" s="197" t="n">
        <f aca="false">Ameacas_PreReacao!E149</f>
        <v>0</v>
      </c>
      <c r="EN147" s="198" t="n">
        <f aca="false">EM146+1</f>
        <v>141</v>
      </c>
      <c r="EO147" s="207"/>
      <c r="EP147" s="207"/>
      <c r="EQ147" s="206"/>
      <c r="ER147" s="199"/>
      <c r="ES147" s="199"/>
      <c r="ET147" s="199"/>
      <c r="EU147" s="199"/>
      <c r="EV147" s="199"/>
      <c r="EW147" s="199"/>
      <c r="EX147" s="199"/>
      <c r="EY147" s="207"/>
      <c r="EZ147" s="207"/>
      <c r="FA147" s="207"/>
      <c r="FB147" s="207"/>
      <c r="FC147" s="207"/>
      <c r="FD147" s="207"/>
      <c r="FE147" s="207"/>
      <c r="FF147" s="207"/>
      <c r="FG147" s="207"/>
      <c r="FH147" s="207"/>
      <c r="FI147" s="207"/>
      <c r="FJ147" s="207"/>
      <c r="FK147" s="207"/>
      <c r="FL147" s="207"/>
      <c r="FM147" s="207"/>
      <c r="FN147" s="207"/>
      <c r="FO147" s="207"/>
      <c r="FP147" s="207"/>
      <c r="FQ147" s="207"/>
      <c r="FR147" s="207"/>
      <c r="FS147" s="207"/>
      <c r="FT147" s="207"/>
      <c r="FU147" s="206"/>
      <c r="FV147" s="199"/>
      <c r="FW147" s="199"/>
      <c r="FX147" s="199"/>
      <c r="FY147" s="199"/>
      <c r="FZ147" s="199"/>
      <c r="GA147" s="199"/>
      <c r="GB147" s="199"/>
      <c r="GC147" s="199"/>
      <c r="GD147" s="199"/>
      <c r="GE147" s="199"/>
      <c r="GF147" s="199"/>
      <c r="GG147" s="199"/>
      <c r="GH147" s="199"/>
      <c r="GI147" s="199"/>
      <c r="GJ147" s="199"/>
      <c r="GK147" s="199"/>
      <c r="GL147" s="199"/>
      <c r="GM147" s="199"/>
      <c r="GN147" s="199"/>
      <c r="GO147" s="199"/>
      <c r="GP147" s="199"/>
      <c r="GQ147" s="199"/>
      <c r="GR147" s="199"/>
      <c r="GS147" s="199"/>
      <c r="GT147" s="199"/>
      <c r="GU147" s="199"/>
      <c r="GV147" s="200" t="n">
        <f aca="false">COUNTIF($D$7:$GU$206,141)-1</f>
        <v>0</v>
      </c>
      <c r="GW147" s="201" t="n">
        <f aca="false">RANK(GV147,$GV$7:$GV$206)</f>
        <v>12</v>
      </c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  <c r="IV147" s="36"/>
    </row>
    <row r="148" s="203" customFormat="true" ht="12.75" hidden="false" customHeight="false" outlineLevel="0" collapsed="false">
      <c r="A148" s="202" t="n">
        <f aca="false">Ameacas_PreReacao!A150</f>
        <v>142</v>
      </c>
      <c r="B148" s="197" t="n">
        <f aca="false">Ameacas_PreReacao!D150</f>
        <v>0</v>
      </c>
      <c r="C148" s="197" t="n">
        <f aca="false">Ameacas_PreReacao!E150</f>
        <v>0</v>
      </c>
      <c r="EO148" s="198" t="n">
        <f aca="false">EN147+1</f>
        <v>142</v>
      </c>
      <c r="EP148" s="207"/>
      <c r="EQ148" s="206"/>
      <c r="ER148" s="199"/>
      <c r="ES148" s="199"/>
      <c r="ET148" s="199"/>
      <c r="EU148" s="199"/>
      <c r="EV148" s="199"/>
      <c r="EW148" s="199"/>
      <c r="EX148" s="199"/>
      <c r="EY148" s="207"/>
      <c r="EZ148" s="207"/>
      <c r="FA148" s="207"/>
      <c r="FB148" s="207"/>
      <c r="FC148" s="207"/>
      <c r="FD148" s="207"/>
      <c r="FE148" s="207"/>
      <c r="FF148" s="207"/>
      <c r="FG148" s="207"/>
      <c r="FH148" s="207"/>
      <c r="FI148" s="207"/>
      <c r="FJ148" s="207"/>
      <c r="FK148" s="207"/>
      <c r="FL148" s="207"/>
      <c r="FM148" s="207"/>
      <c r="FN148" s="207"/>
      <c r="FO148" s="207"/>
      <c r="FP148" s="207"/>
      <c r="FQ148" s="207"/>
      <c r="FR148" s="207"/>
      <c r="FS148" s="207"/>
      <c r="FT148" s="207"/>
      <c r="FU148" s="206"/>
      <c r="FV148" s="199"/>
      <c r="FW148" s="199"/>
      <c r="FX148" s="199"/>
      <c r="FY148" s="199"/>
      <c r="FZ148" s="199"/>
      <c r="GA148" s="199"/>
      <c r="GB148" s="199"/>
      <c r="GC148" s="199"/>
      <c r="GD148" s="199"/>
      <c r="GE148" s="199"/>
      <c r="GF148" s="199"/>
      <c r="GG148" s="199"/>
      <c r="GH148" s="199"/>
      <c r="GI148" s="199"/>
      <c r="GJ148" s="199"/>
      <c r="GK148" s="199"/>
      <c r="GL148" s="199"/>
      <c r="GM148" s="199"/>
      <c r="GN148" s="199"/>
      <c r="GO148" s="199"/>
      <c r="GP148" s="199"/>
      <c r="GQ148" s="199"/>
      <c r="GR148" s="199"/>
      <c r="GS148" s="199"/>
      <c r="GT148" s="199"/>
      <c r="GU148" s="199"/>
      <c r="GV148" s="200" t="n">
        <f aca="false">COUNTIF($D$7:$GU$206,142)-1</f>
        <v>0</v>
      </c>
      <c r="GW148" s="201" t="n">
        <f aca="false">RANK(GV148,$GV$7:$GV$206)</f>
        <v>12</v>
      </c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  <c r="IV148" s="36"/>
    </row>
    <row r="149" s="203" customFormat="true" ht="12.75" hidden="false" customHeight="false" outlineLevel="0" collapsed="false">
      <c r="A149" s="202" t="n">
        <f aca="false">Ameacas_PreReacao!A151</f>
        <v>143</v>
      </c>
      <c r="B149" s="197" t="n">
        <f aca="false">Ameacas_PreReacao!D151</f>
        <v>0</v>
      </c>
      <c r="C149" s="197" t="n">
        <f aca="false">Ameacas_PreReacao!E151</f>
        <v>0</v>
      </c>
      <c r="EP149" s="198" t="n">
        <f aca="false">EO148+1</f>
        <v>143</v>
      </c>
      <c r="EQ149" s="206"/>
      <c r="ER149" s="199"/>
      <c r="ES149" s="199"/>
      <c r="ET149" s="199"/>
      <c r="EU149" s="199"/>
      <c r="EV149" s="199"/>
      <c r="EW149" s="199"/>
      <c r="EX149" s="199"/>
      <c r="EY149" s="207"/>
      <c r="EZ149" s="207"/>
      <c r="FA149" s="207"/>
      <c r="FB149" s="207"/>
      <c r="FC149" s="207"/>
      <c r="FD149" s="207"/>
      <c r="FE149" s="207"/>
      <c r="FF149" s="207"/>
      <c r="FG149" s="207"/>
      <c r="FH149" s="207"/>
      <c r="FI149" s="207"/>
      <c r="FJ149" s="207"/>
      <c r="FK149" s="207"/>
      <c r="FL149" s="207"/>
      <c r="FM149" s="207"/>
      <c r="FN149" s="207"/>
      <c r="FO149" s="207"/>
      <c r="FP149" s="207"/>
      <c r="FQ149" s="207"/>
      <c r="FR149" s="207"/>
      <c r="FS149" s="207"/>
      <c r="FT149" s="207"/>
      <c r="FU149" s="206"/>
      <c r="FV149" s="199"/>
      <c r="FW149" s="199"/>
      <c r="FX149" s="199"/>
      <c r="FY149" s="199"/>
      <c r="FZ149" s="199"/>
      <c r="GA149" s="199"/>
      <c r="GB149" s="199"/>
      <c r="GC149" s="199"/>
      <c r="GD149" s="199"/>
      <c r="GE149" s="199"/>
      <c r="GF149" s="199"/>
      <c r="GG149" s="199"/>
      <c r="GH149" s="199"/>
      <c r="GI149" s="199"/>
      <c r="GJ149" s="199"/>
      <c r="GK149" s="199"/>
      <c r="GL149" s="199"/>
      <c r="GM149" s="199"/>
      <c r="GN149" s="199"/>
      <c r="GO149" s="199"/>
      <c r="GP149" s="199"/>
      <c r="GQ149" s="199"/>
      <c r="GR149" s="199"/>
      <c r="GS149" s="199"/>
      <c r="GT149" s="199"/>
      <c r="GU149" s="199"/>
      <c r="GV149" s="200" t="n">
        <f aca="false">COUNTIF($D$7:$GU$206,143)-1</f>
        <v>0</v>
      </c>
      <c r="GW149" s="201" t="n">
        <f aca="false">RANK(GV149,$GV$7:$GV$206)</f>
        <v>12</v>
      </c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  <c r="IV149" s="36"/>
    </row>
    <row r="150" s="203" customFormat="true" ht="12.75" hidden="false" customHeight="false" outlineLevel="0" collapsed="false">
      <c r="A150" s="202" t="n">
        <f aca="false">Ameacas_PreReacao!A152</f>
        <v>144</v>
      </c>
      <c r="B150" s="197" t="n">
        <f aca="false">Ameacas_PreReacao!D152</f>
        <v>0</v>
      </c>
      <c r="C150" s="197" t="n">
        <f aca="false">Ameacas_PreReacao!E152</f>
        <v>0</v>
      </c>
      <c r="EQ150" s="198" t="n">
        <f aca="false">EP149+1</f>
        <v>144</v>
      </c>
      <c r="ER150" s="199"/>
      <c r="ES150" s="199"/>
      <c r="ET150" s="199"/>
      <c r="EU150" s="199"/>
      <c r="EV150" s="199"/>
      <c r="EW150" s="199"/>
      <c r="EX150" s="199"/>
      <c r="EY150" s="207"/>
      <c r="EZ150" s="207"/>
      <c r="FA150" s="207"/>
      <c r="FB150" s="207"/>
      <c r="FC150" s="207"/>
      <c r="FD150" s="207"/>
      <c r="FE150" s="207"/>
      <c r="FF150" s="207"/>
      <c r="FG150" s="207"/>
      <c r="FH150" s="207"/>
      <c r="FI150" s="207"/>
      <c r="FJ150" s="207"/>
      <c r="FK150" s="207"/>
      <c r="FL150" s="207"/>
      <c r="FM150" s="207"/>
      <c r="FN150" s="207"/>
      <c r="FO150" s="207"/>
      <c r="FP150" s="207"/>
      <c r="FQ150" s="207"/>
      <c r="FR150" s="207"/>
      <c r="FS150" s="207"/>
      <c r="FT150" s="207"/>
      <c r="FU150" s="206"/>
      <c r="FV150" s="199"/>
      <c r="FW150" s="199"/>
      <c r="FX150" s="199"/>
      <c r="FY150" s="199"/>
      <c r="FZ150" s="199"/>
      <c r="GA150" s="199"/>
      <c r="GB150" s="199"/>
      <c r="GC150" s="199"/>
      <c r="GD150" s="199"/>
      <c r="GE150" s="199"/>
      <c r="GF150" s="199"/>
      <c r="GG150" s="199"/>
      <c r="GH150" s="199"/>
      <c r="GI150" s="199"/>
      <c r="GJ150" s="199"/>
      <c r="GK150" s="199"/>
      <c r="GL150" s="199"/>
      <c r="GM150" s="199"/>
      <c r="GN150" s="199"/>
      <c r="GO150" s="199"/>
      <c r="GP150" s="199"/>
      <c r="GQ150" s="199"/>
      <c r="GR150" s="199"/>
      <c r="GS150" s="199"/>
      <c r="GT150" s="199"/>
      <c r="GU150" s="199"/>
      <c r="GV150" s="200" t="n">
        <f aca="false">COUNTIF($D$7:$GU$206,144)-1</f>
        <v>0</v>
      </c>
      <c r="GW150" s="201" t="n">
        <f aca="false">RANK(GV150,$GV$7:$GV$206)</f>
        <v>12</v>
      </c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  <c r="IV150" s="36"/>
    </row>
    <row r="151" s="203" customFormat="true" ht="12.75" hidden="false" customHeight="false" outlineLevel="0" collapsed="false">
      <c r="A151" s="202" t="n">
        <f aca="false">Ameacas_PreReacao!A153</f>
        <v>145</v>
      </c>
      <c r="B151" s="197" t="n">
        <f aca="false">Ameacas_PreReacao!D153</f>
        <v>0</v>
      </c>
      <c r="C151" s="197" t="n">
        <f aca="false">Ameacas_PreReacao!E153</f>
        <v>0</v>
      </c>
      <c r="ER151" s="198" t="n">
        <f aca="false">EQ150+1</f>
        <v>145</v>
      </c>
      <c r="ES151" s="199"/>
      <c r="ET151" s="199"/>
      <c r="EU151" s="199"/>
      <c r="EV151" s="199"/>
      <c r="EW151" s="199"/>
      <c r="EX151" s="199"/>
      <c r="EY151" s="207"/>
      <c r="EZ151" s="207"/>
      <c r="FA151" s="207"/>
      <c r="FB151" s="207"/>
      <c r="FC151" s="207"/>
      <c r="FD151" s="207"/>
      <c r="FE151" s="207"/>
      <c r="FF151" s="207"/>
      <c r="FG151" s="207"/>
      <c r="FH151" s="207"/>
      <c r="FI151" s="207"/>
      <c r="FJ151" s="207"/>
      <c r="FK151" s="207"/>
      <c r="FL151" s="207"/>
      <c r="FM151" s="207"/>
      <c r="FN151" s="207"/>
      <c r="FO151" s="207"/>
      <c r="FP151" s="207"/>
      <c r="FQ151" s="207"/>
      <c r="FR151" s="207"/>
      <c r="FS151" s="207"/>
      <c r="FT151" s="207"/>
      <c r="FU151" s="206"/>
      <c r="FV151" s="199"/>
      <c r="FW151" s="199"/>
      <c r="FX151" s="199"/>
      <c r="FY151" s="199"/>
      <c r="FZ151" s="199"/>
      <c r="GA151" s="199"/>
      <c r="GB151" s="199"/>
      <c r="GC151" s="199"/>
      <c r="GD151" s="199"/>
      <c r="GE151" s="199"/>
      <c r="GF151" s="199"/>
      <c r="GG151" s="199"/>
      <c r="GH151" s="199"/>
      <c r="GI151" s="199"/>
      <c r="GJ151" s="199"/>
      <c r="GK151" s="199"/>
      <c r="GL151" s="199"/>
      <c r="GM151" s="199"/>
      <c r="GN151" s="199"/>
      <c r="GO151" s="199"/>
      <c r="GP151" s="199"/>
      <c r="GQ151" s="199"/>
      <c r="GR151" s="199"/>
      <c r="GS151" s="199"/>
      <c r="GT151" s="199"/>
      <c r="GU151" s="199"/>
      <c r="GV151" s="200" t="n">
        <f aca="false">COUNTIF($D$7:$GU$206,145)-1</f>
        <v>0</v>
      </c>
      <c r="GW151" s="201" t="n">
        <f aca="false">RANK(GV151,$GV$7:$GV$206)</f>
        <v>12</v>
      </c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  <c r="IV151" s="36"/>
    </row>
    <row r="152" s="203" customFormat="true" ht="12.75" hidden="false" customHeight="false" outlineLevel="0" collapsed="false">
      <c r="A152" s="202" t="n">
        <f aca="false">Ameacas_PreReacao!A154</f>
        <v>146</v>
      </c>
      <c r="B152" s="197" t="n">
        <f aca="false">Ameacas_PreReacao!D154</f>
        <v>0</v>
      </c>
      <c r="C152" s="197" t="n">
        <f aca="false">Ameacas_PreReacao!E154</f>
        <v>0</v>
      </c>
      <c r="ES152" s="198" t="n">
        <f aca="false">ER151+1</f>
        <v>146</v>
      </c>
      <c r="ET152" s="199"/>
      <c r="EU152" s="199"/>
      <c r="EV152" s="199"/>
      <c r="EW152" s="199"/>
      <c r="EX152" s="199"/>
      <c r="EY152" s="207"/>
      <c r="EZ152" s="207"/>
      <c r="FA152" s="207"/>
      <c r="FB152" s="207"/>
      <c r="FC152" s="207"/>
      <c r="FD152" s="207"/>
      <c r="FE152" s="207"/>
      <c r="FF152" s="207"/>
      <c r="FG152" s="207"/>
      <c r="FH152" s="207"/>
      <c r="FI152" s="207"/>
      <c r="FJ152" s="207"/>
      <c r="FK152" s="207"/>
      <c r="FL152" s="207"/>
      <c r="FM152" s="207"/>
      <c r="FN152" s="207"/>
      <c r="FO152" s="207"/>
      <c r="FP152" s="207"/>
      <c r="FQ152" s="207"/>
      <c r="FR152" s="207"/>
      <c r="FS152" s="207"/>
      <c r="FT152" s="207"/>
      <c r="FU152" s="206"/>
      <c r="FV152" s="199"/>
      <c r="FW152" s="199"/>
      <c r="FX152" s="199"/>
      <c r="FY152" s="199"/>
      <c r="FZ152" s="199"/>
      <c r="GA152" s="199"/>
      <c r="GB152" s="199"/>
      <c r="GC152" s="199"/>
      <c r="GD152" s="199"/>
      <c r="GE152" s="199"/>
      <c r="GF152" s="199"/>
      <c r="GG152" s="199"/>
      <c r="GH152" s="199"/>
      <c r="GI152" s="199"/>
      <c r="GJ152" s="199"/>
      <c r="GK152" s="199"/>
      <c r="GL152" s="199"/>
      <c r="GM152" s="199"/>
      <c r="GN152" s="199"/>
      <c r="GO152" s="199"/>
      <c r="GP152" s="199"/>
      <c r="GQ152" s="199"/>
      <c r="GR152" s="199"/>
      <c r="GS152" s="199"/>
      <c r="GT152" s="199"/>
      <c r="GU152" s="199"/>
      <c r="GV152" s="200" t="n">
        <f aca="false">COUNTIF($D$7:$GU$206,146)-1</f>
        <v>0</v>
      </c>
      <c r="GW152" s="201" t="n">
        <f aca="false">RANK(GV152,$GV$7:$GV$206)</f>
        <v>12</v>
      </c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  <c r="IV152" s="36"/>
    </row>
    <row r="153" s="203" customFormat="true" ht="12.75" hidden="false" customHeight="false" outlineLevel="0" collapsed="false">
      <c r="A153" s="202" t="n">
        <f aca="false">Ameacas_PreReacao!A155</f>
        <v>147</v>
      </c>
      <c r="B153" s="197" t="n">
        <f aca="false">Ameacas_PreReacao!D155</f>
        <v>0</v>
      </c>
      <c r="C153" s="197" t="n">
        <f aca="false">Ameacas_PreReacao!E155</f>
        <v>0</v>
      </c>
      <c r="ET153" s="198" t="n">
        <f aca="false">ES152+1</f>
        <v>147</v>
      </c>
      <c r="EU153" s="199"/>
      <c r="EV153" s="199"/>
      <c r="EW153" s="199"/>
      <c r="EX153" s="199"/>
      <c r="EY153" s="207"/>
      <c r="EZ153" s="207"/>
      <c r="FA153" s="207"/>
      <c r="FB153" s="207"/>
      <c r="FC153" s="207"/>
      <c r="FD153" s="207"/>
      <c r="FE153" s="207"/>
      <c r="FF153" s="207"/>
      <c r="FG153" s="207"/>
      <c r="FH153" s="207"/>
      <c r="FI153" s="207"/>
      <c r="FJ153" s="207"/>
      <c r="FK153" s="207"/>
      <c r="FL153" s="207"/>
      <c r="FM153" s="207"/>
      <c r="FN153" s="207"/>
      <c r="FO153" s="207"/>
      <c r="FP153" s="207"/>
      <c r="FQ153" s="207"/>
      <c r="FR153" s="207"/>
      <c r="FS153" s="207"/>
      <c r="FT153" s="207"/>
      <c r="FU153" s="206"/>
      <c r="FV153" s="199"/>
      <c r="FW153" s="199"/>
      <c r="FX153" s="199"/>
      <c r="FY153" s="199"/>
      <c r="FZ153" s="199"/>
      <c r="GA153" s="199"/>
      <c r="GB153" s="199"/>
      <c r="GC153" s="199"/>
      <c r="GD153" s="199"/>
      <c r="GE153" s="199"/>
      <c r="GF153" s="199"/>
      <c r="GG153" s="199"/>
      <c r="GH153" s="199"/>
      <c r="GI153" s="199"/>
      <c r="GJ153" s="199"/>
      <c r="GK153" s="199"/>
      <c r="GL153" s="199"/>
      <c r="GM153" s="199"/>
      <c r="GN153" s="199"/>
      <c r="GO153" s="199"/>
      <c r="GP153" s="199"/>
      <c r="GQ153" s="199"/>
      <c r="GR153" s="199"/>
      <c r="GS153" s="199"/>
      <c r="GT153" s="199"/>
      <c r="GU153" s="199"/>
      <c r="GV153" s="200" t="n">
        <f aca="false">COUNTIF($D$7:$GU$206,147)-1</f>
        <v>0</v>
      </c>
      <c r="GW153" s="201" t="n">
        <f aca="false">RANK(GV153,$GV$7:$GV$206)</f>
        <v>12</v>
      </c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  <c r="IV153" s="36"/>
    </row>
    <row r="154" s="203" customFormat="true" ht="12.75" hidden="false" customHeight="false" outlineLevel="0" collapsed="false">
      <c r="A154" s="202" t="n">
        <f aca="false">Ameacas_PreReacao!A156</f>
        <v>148</v>
      </c>
      <c r="B154" s="197" t="n">
        <f aca="false">Ameacas_PreReacao!D156</f>
        <v>0</v>
      </c>
      <c r="C154" s="197" t="n">
        <f aca="false">Ameacas_PreReacao!E156</f>
        <v>0</v>
      </c>
      <c r="EU154" s="198" t="n">
        <f aca="false">ET153+1</f>
        <v>148</v>
      </c>
      <c r="EV154" s="199"/>
      <c r="EW154" s="199"/>
      <c r="EX154" s="199"/>
      <c r="EY154" s="207"/>
      <c r="EZ154" s="207"/>
      <c r="FA154" s="207"/>
      <c r="FB154" s="207"/>
      <c r="FC154" s="207"/>
      <c r="FD154" s="207"/>
      <c r="FE154" s="207"/>
      <c r="FF154" s="207"/>
      <c r="FG154" s="207"/>
      <c r="FH154" s="207"/>
      <c r="FI154" s="207"/>
      <c r="FJ154" s="207"/>
      <c r="FK154" s="207"/>
      <c r="FL154" s="207"/>
      <c r="FM154" s="207"/>
      <c r="FN154" s="207"/>
      <c r="FO154" s="207"/>
      <c r="FP154" s="207"/>
      <c r="FQ154" s="207"/>
      <c r="FR154" s="207"/>
      <c r="FS154" s="207"/>
      <c r="FT154" s="207"/>
      <c r="FU154" s="206"/>
      <c r="FV154" s="199"/>
      <c r="FW154" s="199"/>
      <c r="FX154" s="199"/>
      <c r="FY154" s="199"/>
      <c r="FZ154" s="199"/>
      <c r="GA154" s="199"/>
      <c r="GB154" s="199"/>
      <c r="GC154" s="199"/>
      <c r="GD154" s="199"/>
      <c r="GE154" s="199"/>
      <c r="GF154" s="199"/>
      <c r="GG154" s="199"/>
      <c r="GH154" s="199"/>
      <c r="GI154" s="199"/>
      <c r="GJ154" s="199"/>
      <c r="GK154" s="199"/>
      <c r="GL154" s="199"/>
      <c r="GM154" s="199"/>
      <c r="GN154" s="199"/>
      <c r="GO154" s="199"/>
      <c r="GP154" s="199"/>
      <c r="GQ154" s="199"/>
      <c r="GR154" s="199"/>
      <c r="GS154" s="199"/>
      <c r="GT154" s="199"/>
      <c r="GU154" s="199"/>
      <c r="GV154" s="200" t="n">
        <f aca="false">COUNTIF($D$7:$GU$206,148)-1</f>
        <v>0</v>
      </c>
      <c r="GW154" s="201" t="n">
        <f aca="false">RANK(GV154,$GV$7:$GV$206)</f>
        <v>12</v>
      </c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  <c r="IV154" s="36"/>
    </row>
    <row r="155" s="203" customFormat="true" ht="12.75" hidden="false" customHeight="false" outlineLevel="0" collapsed="false">
      <c r="A155" s="202" t="n">
        <f aca="false">Ameacas_PreReacao!A157</f>
        <v>149</v>
      </c>
      <c r="B155" s="197" t="n">
        <f aca="false">Ameacas_PreReacao!D157</f>
        <v>0</v>
      </c>
      <c r="C155" s="197" t="n">
        <f aca="false">Ameacas_PreReacao!E157</f>
        <v>0</v>
      </c>
      <c r="EV155" s="198" t="n">
        <f aca="false">EU154+1</f>
        <v>149</v>
      </c>
      <c r="EW155" s="199"/>
      <c r="EX155" s="199"/>
      <c r="EY155" s="207"/>
      <c r="EZ155" s="207"/>
      <c r="FA155" s="207"/>
      <c r="FB155" s="207"/>
      <c r="FC155" s="207"/>
      <c r="FD155" s="207"/>
      <c r="FE155" s="207"/>
      <c r="FF155" s="207"/>
      <c r="FG155" s="207"/>
      <c r="FH155" s="207"/>
      <c r="FI155" s="207"/>
      <c r="FJ155" s="207"/>
      <c r="FK155" s="207"/>
      <c r="FL155" s="207"/>
      <c r="FM155" s="207"/>
      <c r="FN155" s="207"/>
      <c r="FO155" s="207"/>
      <c r="FP155" s="207"/>
      <c r="FQ155" s="207"/>
      <c r="FR155" s="207"/>
      <c r="FS155" s="207"/>
      <c r="FT155" s="207"/>
      <c r="FU155" s="206"/>
      <c r="FV155" s="199"/>
      <c r="FW155" s="199"/>
      <c r="FX155" s="199"/>
      <c r="FY155" s="199"/>
      <c r="FZ155" s="199"/>
      <c r="GA155" s="199"/>
      <c r="GB155" s="199"/>
      <c r="GC155" s="199"/>
      <c r="GD155" s="199"/>
      <c r="GE155" s="199"/>
      <c r="GF155" s="199"/>
      <c r="GG155" s="199"/>
      <c r="GH155" s="199"/>
      <c r="GI155" s="199"/>
      <c r="GJ155" s="199"/>
      <c r="GK155" s="199"/>
      <c r="GL155" s="199"/>
      <c r="GM155" s="199"/>
      <c r="GN155" s="199"/>
      <c r="GO155" s="199"/>
      <c r="GP155" s="199"/>
      <c r="GQ155" s="199"/>
      <c r="GR155" s="199"/>
      <c r="GS155" s="199"/>
      <c r="GT155" s="199"/>
      <c r="GU155" s="199"/>
      <c r="GV155" s="200" t="n">
        <f aca="false">COUNTIF($D$7:$GU$206,149)-1</f>
        <v>0</v>
      </c>
      <c r="GW155" s="201" t="n">
        <f aca="false">RANK(GV155,$GV$7:$GV$206)</f>
        <v>12</v>
      </c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  <c r="IV155" s="36"/>
    </row>
    <row r="156" s="203" customFormat="true" ht="12.75" hidden="false" customHeight="false" outlineLevel="0" collapsed="false">
      <c r="A156" s="202" t="n">
        <f aca="false">Ameacas_PreReacao!A158</f>
        <v>150</v>
      </c>
      <c r="B156" s="197" t="n">
        <f aca="false">Ameacas_PreReacao!D158</f>
        <v>0</v>
      </c>
      <c r="C156" s="197" t="n">
        <f aca="false">Ameacas_PreReacao!E158</f>
        <v>0</v>
      </c>
      <c r="EW156" s="198" t="n">
        <f aca="false">EV155+1</f>
        <v>150</v>
      </c>
      <c r="EX156" s="199"/>
      <c r="EY156" s="207"/>
      <c r="EZ156" s="207"/>
      <c r="FA156" s="207"/>
      <c r="FB156" s="207"/>
      <c r="FC156" s="207"/>
      <c r="FD156" s="207"/>
      <c r="FE156" s="207"/>
      <c r="FF156" s="207"/>
      <c r="FG156" s="207"/>
      <c r="FH156" s="207"/>
      <c r="FI156" s="207"/>
      <c r="FJ156" s="207"/>
      <c r="FK156" s="207"/>
      <c r="FL156" s="207"/>
      <c r="FM156" s="207"/>
      <c r="FN156" s="207"/>
      <c r="FO156" s="207"/>
      <c r="FP156" s="207"/>
      <c r="FQ156" s="207"/>
      <c r="FR156" s="207"/>
      <c r="FS156" s="207"/>
      <c r="FT156" s="207"/>
      <c r="FU156" s="206"/>
      <c r="FV156" s="199"/>
      <c r="FW156" s="199"/>
      <c r="FX156" s="199"/>
      <c r="FY156" s="199"/>
      <c r="FZ156" s="199"/>
      <c r="GA156" s="199"/>
      <c r="GB156" s="199"/>
      <c r="GC156" s="199"/>
      <c r="GD156" s="199"/>
      <c r="GE156" s="199"/>
      <c r="GF156" s="199"/>
      <c r="GG156" s="199"/>
      <c r="GH156" s="199"/>
      <c r="GI156" s="199"/>
      <c r="GJ156" s="199"/>
      <c r="GK156" s="199"/>
      <c r="GL156" s="199"/>
      <c r="GM156" s="199"/>
      <c r="GN156" s="199"/>
      <c r="GO156" s="199"/>
      <c r="GP156" s="199"/>
      <c r="GQ156" s="199"/>
      <c r="GR156" s="199"/>
      <c r="GS156" s="199"/>
      <c r="GT156" s="199"/>
      <c r="GU156" s="199"/>
      <c r="GV156" s="200" t="n">
        <f aca="false">COUNTIF($D$7:$GU$206,150)-1</f>
        <v>0</v>
      </c>
      <c r="GW156" s="201" t="n">
        <f aca="false">RANK(GV156,$GV$7:$GV$206)</f>
        <v>12</v>
      </c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  <c r="IV156" s="36"/>
    </row>
    <row r="157" s="203" customFormat="true" ht="12.75" hidden="false" customHeight="false" outlineLevel="0" collapsed="false">
      <c r="A157" s="202" t="n">
        <f aca="false">Ameacas_PreReacao!A159</f>
        <v>151</v>
      </c>
      <c r="B157" s="197" t="n">
        <f aca="false">Ameacas_PreReacao!D159</f>
        <v>0</v>
      </c>
      <c r="C157" s="197" t="n">
        <f aca="false">Ameacas_PreReacao!E159</f>
        <v>0</v>
      </c>
      <c r="EX157" s="198" t="n">
        <f aca="false">EW156+1</f>
        <v>151</v>
      </c>
      <c r="EY157" s="207"/>
      <c r="EZ157" s="207"/>
      <c r="FA157" s="207"/>
      <c r="FB157" s="207"/>
      <c r="FC157" s="207"/>
      <c r="FD157" s="207"/>
      <c r="FE157" s="207"/>
      <c r="FF157" s="207"/>
      <c r="FG157" s="207"/>
      <c r="FH157" s="207"/>
      <c r="FI157" s="207"/>
      <c r="FJ157" s="207"/>
      <c r="FK157" s="207"/>
      <c r="FL157" s="207"/>
      <c r="FM157" s="207"/>
      <c r="FN157" s="207"/>
      <c r="FO157" s="207"/>
      <c r="FP157" s="207"/>
      <c r="FQ157" s="207"/>
      <c r="FR157" s="207"/>
      <c r="FS157" s="207"/>
      <c r="FT157" s="207"/>
      <c r="FU157" s="206"/>
      <c r="FV157" s="199"/>
      <c r="FW157" s="199"/>
      <c r="FX157" s="199"/>
      <c r="FY157" s="199"/>
      <c r="FZ157" s="199"/>
      <c r="GA157" s="199"/>
      <c r="GB157" s="199"/>
      <c r="GC157" s="199"/>
      <c r="GD157" s="199"/>
      <c r="GE157" s="199"/>
      <c r="GF157" s="199"/>
      <c r="GG157" s="199"/>
      <c r="GH157" s="199"/>
      <c r="GI157" s="199"/>
      <c r="GJ157" s="199"/>
      <c r="GK157" s="199"/>
      <c r="GL157" s="199"/>
      <c r="GM157" s="199"/>
      <c r="GN157" s="199"/>
      <c r="GO157" s="199"/>
      <c r="GP157" s="199"/>
      <c r="GQ157" s="199"/>
      <c r="GR157" s="199"/>
      <c r="GS157" s="199"/>
      <c r="GT157" s="199"/>
      <c r="GU157" s="199"/>
      <c r="GV157" s="200" t="n">
        <f aca="false">COUNTIF($D$7:$GU$206,151)-1</f>
        <v>0</v>
      </c>
      <c r="GW157" s="201" t="n">
        <f aca="false">RANK(GV157,$GV$7:$GV$206)</f>
        <v>12</v>
      </c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  <c r="IV157" s="36"/>
    </row>
    <row r="158" s="203" customFormat="true" ht="12.75" hidden="false" customHeight="false" outlineLevel="0" collapsed="false">
      <c r="A158" s="202" t="n">
        <f aca="false">Ameacas_PreReacao!A160</f>
        <v>152</v>
      </c>
      <c r="B158" s="197" t="n">
        <f aca="false">Ameacas_PreReacao!D160</f>
        <v>0</v>
      </c>
      <c r="C158" s="197" t="n">
        <f aca="false">Ameacas_PreReacao!E160</f>
        <v>0</v>
      </c>
      <c r="EY158" s="198" t="n">
        <f aca="false">EX157+1</f>
        <v>152</v>
      </c>
      <c r="EZ158" s="207"/>
      <c r="FA158" s="207"/>
      <c r="FB158" s="207"/>
      <c r="FC158" s="207"/>
      <c r="FD158" s="207"/>
      <c r="FE158" s="207"/>
      <c r="FF158" s="207"/>
      <c r="FG158" s="207"/>
      <c r="FH158" s="207"/>
      <c r="FI158" s="207"/>
      <c r="FJ158" s="207"/>
      <c r="FK158" s="207"/>
      <c r="FL158" s="207"/>
      <c r="FM158" s="207"/>
      <c r="FN158" s="207"/>
      <c r="FO158" s="207"/>
      <c r="FP158" s="207"/>
      <c r="FQ158" s="207"/>
      <c r="FR158" s="207"/>
      <c r="FS158" s="207"/>
      <c r="FT158" s="207"/>
      <c r="FU158" s="206"/>
      <c r="FV158" s="199"/>
      <c r="FW158" s="199"/>
      <c r="FX158" s="199"/>
      <c r="FY158" s="199"/>
      <c r="FZ158" s="199"/>
      <c r="GA158" s="199"/>
      <c r="GB158" s="199"/>
      <c r="GC158" s="199"/>
      <c r="GD158" s="199"/>
      <c r="GE158" s="199"/>
      <c r="GF158" s="199"/>
      <c r="GG158" s="199"/>
      <c r="GH158" s="199"/>
      <c r="GI158" s="199"/>
      <c r="GJ158" s="199"/>
      <c r="GK158" s="199"/>
      <c r="GL158" s="199"/>
      <c r="GM158" s="199"/>
      <c r="GN158" s="199"/>
      <c r="GO158" s="199"/>
      <c r="GP158" s="199"/>
      <c r="GQ158" s="199"/>
      <c r="GR158" s="199"/>
      <c r="GS158" s="199"/>
      <c r="GT158" s="199"/>
      <c r="GU158" s="199"/>
      <c r="GV158" s="200" t="n">
        <f aca="false">COUNTIF($D$7:$GU$206,152)-1</f>
        <v>0</v>
      </c>
      <c r="GW158" s="201" t="n">
        <f aca="false">RANK(GV158,$GV$7:$GV$206)</f>
        <v>12</v>
      </c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  <c r="IV158" s="36"/>
    </row>
    <row r="159" s="203" customFormat="true" ht="12.75" hidden="false" customHeight="false" outlineLevel="0" collapsed="false">
      <c r="A159" s="202" t="n">
        <f aca="false">Ameacas_PreReacao!A161</f>
        <v>153</v>
      </c>
      <c r="B159" s="197" t="n">
        <f aca="false">Ameacas_PreReacao!D161</f>
        <v>0</v>
      </c>
      <c r="C159" s="197" t="n">
        <f aca="false">Ameacas_PreReacao!E161</f>
        <v>0</v>
      </c>
      <c r="EZ159" s="198" t="n">
        <f aca="false">EY158+1</f>
        <v>153</v>
      </c>
      <c r="FA159" s="207"/>
      <c r="FB159" s="207"/>
      <c r="FC159" s="207"/>
      <c r="FD159" s="207"/>
      <c r="FE159" s="207"/>
      <c r="FF159" s="207"/>
      <c r="FG159" s="207"/>
      <c r="FH159" s="207"/>
      <c r="FI159" s="207"/>
      <c r="FJ159" s="207"/>
      <c r="FK159" s="207"/>
      <c r="FL159" s="207"/>
      <c r="FM159" s="207"/>
      <c r="FN159" s="207"/>
      <c r="FO159" s="207"/>
      <c r="FP159" s="207"/>
      <c r="FQ159" s="207"/>
      <c r="FR159" s="207"/>
      <c r="FS159" s="207"/>
      <c r="FT159" s="207"/>
      <c r="FU159" s="206"/>
      <c r="FV159" s="199"/>
      <c r="FW159" s="199"/>
      <c r="FX159" s="199"/>
      <c r="FY159" s="199"/>
      <c r="FZ159" s="199"/>
      <c r="GA159" s="199"/>
      <c r="GB159" s="199"/>
      <c r="GC159" s="199"/>
      <c r="GD159" s="199"/>
      <c r="GE159" s="199"/>
      <c r="GF159" s="199"/>
      <c r="GG159" s="199"/>
      <c r="GH159" s="199"/>
      <c r="GI159" s="199"/>
      <c r="GJ159" s="199"/>
      <c r="GK159" s="199"/>
      <c r="GL159" s="199"/>
      <c r="GM159" s="199"/>
      <c r="GN159" s="199"/>
      <c r="GO159" s="199"/>
      <c r="GP159" s="199"/>
      <c r="GQ159" s="199"/>
      <c r="GR159" s="199"/>
      <c r="GS159" s="199"/>
      <c r="GT159" s="199"/>
      <c r="GU159" s="199"/>
      <c r="GV159" s="200" t="n">
        <f aca="false">COUNTIF($D$7:$GU$206,153)-1</f>
        <v>0</v>
      </c>
      <c r="GW159" s="201" t="n">
        <f aca="false">RANK(GV159,$GV$7:$GV$206)</f>
        <v>12</v>
      </c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  <c r="IV159" s="36"/>
    </row>
    <row r="160" s="203" customFormat="true" ht="12.75" hidden="false" customHeight="false" outlineLevel="0" collapsed="false">
      <c r="A160" s="202" t="n">
        <f aca="false">Ameacas_PreReacao!A162</f>
        <v>154</v>
      </c>
      <c r="B160" s="197" t="n">
        <f aca="false">Ameacas_PreReacao!D162</f>
        <v>0</v>
      </c>
      <c r="C160" s="197" t="n">
        <f aca="false">Ameacas_PreReacao!E162</f>
        <v>0</v>
      </c>
      <c r="FA160" s="198" t="n">
        <f aca="false">EZ159+1</f>
        <v>154</v>
      </c>
      <c r="FB160" s="207"/>
      <c r="FC160" s="207"/>
      <c r="FD160" s="207"/>
      <c r="FE160" s="207"/>
      <c r="FF160" s="207"/>
      <c r="FG160" s="207"/>
      <c r="FH160" s="207"/>
      <c r="FI160" s="207"/>
      <c r="FJ160" s="207"/>
      <c r="FK160" s="207"/>
      <c r="FL160" s="207"/>
      <c r="FM160" s="207"/>
      <c r="FN160" s="207"/>
      <c r="FO160" s="207"/>
      <c r="FP160" s="207"/>
      <c r="FQ160" s="207"/>
      <c r="FR160" s="207"/>
      <c r="FS160" s="207"/>
      <c r="FT160" s="207"/>
      <c r="FU160" s="206"/>
      <c r="FV160" s="199"/>
      <c r="FW160" s="199"/>
      <c r="FX160" s="199"/>
      <c r="FY160" s="199"/>
      <c r="FZ160" s="199"/>
      <c r="GA160" s="199"/>
      <c r="GB160" s="199"/>
      <c r="GC160" s="199"/>
      <c r="GD160" s="199"/>
      <c r="GE160" s="199"/>
      <c r="GF160" s="199"/>
      <c r="GG160" s="199"/>
      <c r="GH160" s="199"/>
      <c r="GI160" s="199"/>
      <c r="GJ160" s="199"/>
      <c r="GK160" s="199"/>
      <c r="GL160" s="199"/>
      <c r="GM160" s="199"/>
      <c r="GN160" s="199"/>
      <c r="GO160" s="199"/>
      <c r="GP160" s="199"/>
      <c r="GQ160" s="199"/>
      <c r="GR160" s="199"/>
      <c r="GS160" s="199"/>
      <c r="GT160" s="199"/>
      <c r="GU160" s="199"/>
      <c r="GV160" s="200" t="n">
        <f aca="false">COUNTIF($D$7:$GU$206,154)-1</f>
        <v>0</v>
      </c>
      <c r="GW160" s="201" t="n">
        <f aca="false">RANK(GV160,$GV$7:$GV$206)</f>
        <v>12</v>
      </c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  <c r="IV160" s="36"/>
    </row>
    <row r="161" s="203" customFormat="true" ht="12.75" hidden="false" customHeight="false" outlineLevel="0" collapsed="false">
      <c r="A161" s="202" t="n">
        <f aca="false">Ameacas_PreReacao!A163</f>
        <v>155</v>
      </c>
      <c r="B161" s="197" t="n">
        <f aca="false">Ameacas_PreReacao!D163</f>
        <v>0</v>
      </c>
      <c r="C161" s="197" t="n">
        <f aca="false">Ameacas_PreReacao!E163</f>
        <v>0</v>
      </c>
      <c r="FB161" s="198" t="n">
        <f aca="false">FA160+1</f>
        <v>155</v>
      </c>
      <c r="FC161" s="207"/>
      <c r="FD161" s="207"/>
      <c r="FE161" s="207"/>
      <c r="FF161" s="207"/>
      <c r="FG161" s="207"/>
      <c r="FH161" s="207"/>
      <c r="FI161" s="207"/>
      <c r="FJ161" s="207"/>
      <c r="FK161" s="207"/>
      <c r="FL161" s="207"/>
      <c r="FM161" s="207"/>
      <c r="FN161" s="207"/>
      <c r="FO161" s="207"/>
      <c r="FP161" s="207"/>
      <c r="FQ161" s="207"/>
      <c r="FR161" s="207"/>
      <c r="FS161" s="207"/>
      <c r="FT161" s="207"/>
      <c r="FU161" s="206"/>
      <c r="FV161" s="199"/>
      <c r="FW161" s="199"/>
      <c r="FX161" s="199"/>
      <c r="FY161" s="199"/>
      <c r="FZ161" s="199"/>
      <c r="GA161" s="199"/>
      <c r="GB161" s="199"/>
      <c r="GC161" s="199"/>
      <c r="GD161" s="199"/>
      <c r="GE161" s="199"/>
      <c r="GF161" s="199"/>
      <c r="GG161" s="199"/>
      <c r="GH161" s="199"/>
      <c r="GI161" s="199"/>
      <c r="GJ161" s="199"/>
      <c r="GK161" s="199"/>
      <c r="GL161" s="199"/>
      <c r="GM161" s="199"/>
      <c r="GN161" s="199"/>
      <c r="GO161" s="199"/>
      <c r="GP161" s="199"/>
      <c r="GQ161" s="199"/>
      <c r="GR161" s="199"/>
      <c r="GS161" s="199"/>
      <c r="GT161" s="199"/>
      <c r="GU161" s="199"/>
      <c r="GV161" s="200" t="n">
        <f aca="false">COUNTIF($D$7:$GU$206,155)-1</f>
        <v>0</v>
      </c>
      <c r="GW161" s="201" t="n">
        <f aca="false">RANK(GV161,$GV$7:$GV$206)</f>
        <v>12</v>
      </c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  <c r="IV161" s="36"/>
    </row>
    <row r="162" s="203" customFormat="true" ht="12.75" hidden="false" customHeight="false" outlineLevel="0" collapsed="false">
      <c r="A162" s="202" t="n">
        <f aca="false">Ameacas_PreReacao!A164</f>
        <v>156</v>
      </c>
      <c r="B162" s="197" t="n">
        <f aca="false">Ameacas_PreReacao!D164</f>
        <v>0</v>
      </c>
      <c r="C162" s="197" t="n">
        <f aca="false">Ameacas_PreReacao!E164</f>
        <v>0</v>
      </c>
      <c r="FC162" s="198" t="n">
        <f aca="false">FB161+1</f>
        <v>156</v>
      </c>
      <c r="FD162" s="207"/>
      <c r="FE162" s="207"/>
      <c r="FF162" s="207"/>
      <c r="FG162" s="207"/>
      <c r="FH162" s="207"/>
      <c r="FI162" s="207"/>
      <c r="FJ162" s="207"/>
      <c r="FK162" s="207"/>
      <c r="FL162" s="207"/>
      <c r="FM162" s="207"/>
      <c r="FN162" s="207"/>
      <c r="FO162" s="207"/>
      <c r="FP162" s="207"/>
      <c r="FQ162" s="207"/>
      <c r="FR162" s="207"/>
      <c r="FS162" s="207"/>
      <c r="FT162" s="207"/>
      <c r="FU162" s="206"/>
      <c r="FV162" s="199"/>
      <c r="FW162" s="199"/>
      <c r="FX162" s="199"/>
      <c r="FY162" s="199"/>
      <c r="FZ162" s="199"/>
      <c r="GA162" s="199"/>
      <c r="GB162" s="199"/>
      <c r="GC162" s="199"/>
      <c r="GD162" s="199"/>
      <c r="GE162" s="199"/>
      <c r="GF162" s="199"/>
      <c r="GG162" s="199"/>
      <c r="GH162" s="199"/>
      <c r="GI162" s="199"/>
      <c r="GJ162" s="199"/>
      <c r="GK162" s="199"/>
      <c r="GL162" s="199"/>
      <c r="GM162" s="199"/>
      <c r="GN162" s="199"/>
      <c r="GO162" s="199"/>
      <c r="GP162" s="199"/>
      <c r="GQ162" s="199"/>
      <c r="GR162" s="199"/>
      <c r="GS162" s="199"/>
      <c r="GT162" s="199"/>
      <c r="GU162" s="199"/>
      <c r="GV162" s="200" t="n">
        <f aca="false">COUNTIF($D$7:$GU$206,156)-1</f>
        <v>0</v>
      </c>
      <c r="GW162" s="201" t="n">
        <f aca="false">RANK(GV162,$GV$7:$GV$206)</f>
        <v>12</v>
      </c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  <c r="IV162" s="36"/>
    </row>
    <row r="163" s="203" customFormat="true" ht="12.75" hidden="false" customHeight="false" outlineLevel="0" collapsed="false">
      <c r="A163" s="202" t="n">
        <f aca="false">Ameacas_PreReacao!A165</f>
        <v>157</v>
      </c>
      <c r="B163" s="197" t="n">
        <f aca="false">Ameacas_PreReacao!D165</f>
        <v>0</v>
      </c>
      <c r="C163" s="197" t="n">
        <f aca="false">Ameacas_PreReacao!E165</f>
        <v>0</v>
      </c>
      <c r="FD163" s="198" t="n">
        <f aca="false">FC162+1</f>
        <v>157</v>
      </c>
      <c r="FE163" s="207"/>
      <c r="FF163" s="207"/>
      <c r="FG163" s="207"/>
      <c r="FH163" s="207"/>
      <c r="FI163" s="207"/>
      <c r="FJ163" s="207"/>
      <c r="FK163" s="207"/>
      <c r="FL163" s="207"/>
      <c r="FM163" s="207"/>
      <c r="FN163" s="207"/>
      <c r="FO163" s="207"/>
      <c r="FP163" s="207"/>
      <c r="FQ163" s="207"/>
      <c r="FR163" s="207"/>
      <c r="FS163" s="207"/>
      <c r="FT163" s="207"/>
      <c r="FU163" s="206"/>
      <c r="FV163" s="199"/>
      <c r="FW163" s="199"/>
      <c r="FX163" s="199"/>
      <c r="FY163" s="199"/>
      <c r="FZ163" s="199"/>
      <c r="GA163" s="199"/>
      <c r="GB163" s="199"/>
      <c r="GC163" s="199"/>
      <c r="GD163" s="199"/>
      <c r="GE163" s="199"/>
      <c r="GF163" s="199"/>
      <c r="GG163" s="199"/>
      <c r="GH163" s="199"/>
      <c r="GI163" s="199"/>
      <c r="GJ163" s="199"/>
      <c r="GK163" s="199"/>
      <c r="GL163" s="199"/>
      <c r="GM163" s="199"/>
      <c r="GN163" s="199"/>
      <c r="GO163" s="199"/>
      <c r="GP163" s="199"/>
      <c r="GQ163" s="199"/>
      <c r="GR163" s="199"/>
      <c r="GS163" s="199"/>
      <c r="GT163" s="199"/>
      <c r="GU163" s="199"/>
      <c r="GV163" s="200" t="n">
        <f aca="false">COUNTIF($D$7:$GU$206,157)-1</f>
        <v>0</v>
      </c>
      <c r="GW163" s="201" t="n">
        <f aca="false">RANK(GV163,$GV$7:$GV$206)</f>
        <v>12</v>
      </c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  <c r="IV163" s="36"/>
    </row>
    <row r="164" s="203" customFormat="true" ht="12.75" hidden="false" customHeight="false" outlineLevel="0" collapsed="false">
      <c r="A164" s="202" t="n">
        <f aca="false">Ameacas_PreReacao!A166</f>
        <v>158</v>
      </c>
      <c r="B164" s="197" t="n">
        <f aca="false">Ameacas_PreReacao!D166</f>
        <v>0</v>
      </c>
      <c r="C164" s="197" t="n">
        <f aca="false">Ameacas_PreReacao!E166</f>
        <v>0</v>
      </c>
      <c r="FE164" s="198" t="n">
        <f aca="false">FD163+1</f>
        <v>158</v>
      </c>
      <c r="FF164" s="207"/>
      <c r="FG164" s="207"/>
      <c r="FH164" s="207"/>
      <c r="FI164" s="207"/>
      <c r="FJ164" s="207"/>
      <c r="FK164" s="207"/>
      <c r="FL164" s="207"/>
      <c r="FM164" s="207"/>
      <c r="FN164" s="207"/>
      <c r="FO164" s="207"/>
      <c r="FP164" s="207"/>
      <c r="FQ164" s="207"/>
      <c r="FR164" s="207"/>
      <c r="FS164" s="207"/>
      <c r="FT164" s="207"/>
      <c r="FU164" s="206"/>
      <c r="FV164" s="199"/>
      <c r="FW164" s="199"/>
      <c r="FX164" s="199"/>
      <c r="FY164" s="199"/>
      <c r="FZ164" s="199"/>
      <c r="GA164" s="199"/>
      <c r="GB164" s="199"/>
      <c r="GC164" s="199"/>
      <c r="GD164" s="199"/>
      <c r="GE164" s="199"/>
      <c r="GF164" s="199"/>
      <c r="GG164" s="199"/>
      <c r="GH164" s="199"/>
      <c r="GI164" s="199"/>
      <c r="GJ164" s="199"/>
      <c r="GK164" s="199"/>
      <c r="GL164" s="199"/>
      <c r="GM164" s="199"/>
      <c r="GN164" s="199"/>
      <c r="GO164" s="199"/>
      <c r="GP164" s="199"/>
      <c r="GQ164" s="199"/>
      <c r="GR164" s="199"/>
      <c r="GS164" s="199"/>
      <c r="GT164" s="199"/>
      <c r="GU164" s="199"/>
      <c r="GV164" s="200" t="n">
        <f aca="false">COUNTIF($D$7:$GU$206,158)-1</f>
        <v>0</v>
      </c>
      <c r="GW164" s="201" t="n">
        <f aca="false">RANK(GV164,$GV$7:$GV$206)</f>
        <v>12</v>
      </c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  <c r="IV164" s="36"/>
    </row>
    <row r="165" s="203" customFormat="true" ht="12.75" hidden="false" customHeight="false" outlineLevel="0" collapsed="false">
      <c r="A165" s="202" t="n">
        <f aca="false">Ameacas_PreReacao!A167</f>
        <v>159</v>
      </c>
      <c r="B165" s="197" t="n">
        <f aca="false">Ameacas_PreReacao!D167</f>
        <v>0</v>
      </c>
      <c r="C165" s="197" t="n">
        <f aca="false">Ameacas_PreReacao!E167</f>
        <v>0</v>
      </c>
      <c r="FF165" s="198" t="n">
        <f aca="false">FE164+1</f>
        <v>159</v>
      </c>
      <c r="FG165" s="207"/>
      <c r="FH165" s="207"/>
      <c r="FI165" s="207"/>
      <c r="FJ165" s="207"/>
      <c r="FK165" s="207"/>
      <c r="FL165" s="207"/>
      <c r="FM165" s="207"/>
      <c r="FN165" s="207"/>
      <c r="FO165" s="207"/>
      <c r="FP165" s="207"/>
      <c r="FQ165" s="207"/>
      <c r="FR165" s="207"/>
      <c r="FS165" s="207"/>
      <c r="FT165" s="207"/>
      <c r="FU165" s="206"/>
      <c r="FV165" s="199"/>
      <c r="FW165" s="199"/>
      <c r="FX165" s="199"/>
      <c r="FY165" s="199"/>
      <c r="FZ165" s="199"/>
      <c r="GA165" s="199"/>
      <c r="GB165" s="199"/>
      <c r="GC165" s="199"/>
      <c r="GD165" s="199"/>
      <c r="GE165" s="199"/>
      <c r="GF165" s="199"/>
      <c r="GG165" s="199"/>
      <c r="GH165" s="199"/>
      <c r="GI165" s="199"/>
      <c r="GJ165" s="199"/>
      <c r="GK165" s="199"/>
      <c r="GL165" s="199"/>
      <c r="GM165" s="199"/>
      <c r="GN165" s="199"/>
      <c r="GO165" s="199"/>
      <c r="GP165" s="199"/>
      <c r="GQ165" s="199"/>
      <c r="GR165" s="199"/>
      <c r="GS165" s="199"/>
      <c r="GT165" s="199"/>
      <c r="GU165" s="199"/>
      <c r="GV165" s="200" t="n">
        <f aca="false">COUNTIF($D$7:$GU$206,159)-1</f>
        <v>0</v>
      </c>
      <c r="GW165" s="201" t="n">
        <f aca="false">RANK(GV165,$GV$7:$GV$206)</f>
        <v>12</v>
      </c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  <c r="IV165" s="36"/>
    </row>
    <row r="166" s="203" customFormat="true" ht="12.75" hidden="false" customHeight="false" outlineLevel="0" collapsed="false">
      <c r="A166" s="202" t="n">
        <f aca="false">Ameacas_PreReacao!A168</f>
        <v>160</v>
      </c>
      <c r="B166" s="197" t="n">
        <f aca="false">Ameacas_PreReacao!D168</f>
        <v>0</v>
      </c>
      <c r="C166" s="197" t="n">
        <f aca="false">Ameacas_PreReacao!E168</f>
        <v>0</v>
      </c>
      <c r="FG166" s="198" t="n">
        <f aca="false">FF165+1</f>
        <v>160</v>
      </c>
      <c r="FH166" s="207"/>
      <c r="FI166" s="207"/>
      <c r="FJ166" s="207"/>
      <c r="FK166" s="207"/>
      <c r="FL166" s="207"/>
      <c r="FM166" s="207"/>
      <c r="FN166" s="207"/>
      <c r="FO166" s="207"/>
      <c r="FP166" s="207"/>
      <c r="FQ166" s="207"/>
      <c r="FR166" s="207"/>
      <c r="FS166" s="207"/>
      <c r="FT166" s="207"/>
      <c r="FU166" s="206"/>
      <c r="FV166" s="199"/>
      <c r="FW166" s="199"/>
      <c r="FX166" s="199"/>
      <c r="FY166" s="199"/>
      <c r="FZ166" s="199"/>
      <c r="GA166" s="199"/>
      <c r="GB166" s="199"/>
      <c r="GC166" s="199"/>
      <c r="GD166" s="199"/>
      <c r="GE166" s="199"/>
      <c r="GF166" s="199"/>
      <c r="GG166" s="199"/>
      <c r="GH166" s="199"/>
      <c r="GI166" s="199"/>
      <c r="GJ166" s="199"/>
      <c r="GK166" s="199"/>
      <c r="GL166" s="199"/>
      <c r="GM166" s="199"/>
      <c r="GN166" s="199"/>
      <c r="GO166" s="199"/>
      <c r="GP166" s="199"/>
      <c r="GQ166" s="199"/>
      <c r="GR166" s="199"/>
      <c r="GS166" s="199"/>
      <c r="GT166" s="199"/>
      <c r="GU166" s="199"/>
      <c r="GV166" s="200" t="n">
        <f aca="false">COUNTIF($D$7:$GU$206,160)-1</f>
        <v>0</v>
      </c>
      <c r="GW166" s="201" t="n">
        <f aca="false">RANK(GV166,$GV$7:$GV$206)</f>
        <v>12</v>
      </c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  <c r="IV166" s="36"/>
    </row>
    <row r="167" s="203" customFormat="true" ht="12.75" hidden="false" customHeight="false" outlineLevel="0" collapsed="false">
      <c r="A167" s="202" t="n">
        <f aca="false">Ameacas_PreReacao!A169</f>
        <v>161</v>
      </c>
      <c r="B167" s="197" t="n">
        <f aca="false">Ameacas_PreReacao!D169</f>
        <v>0</v>
      </c>
      <c r="C167" s="197" t="n">
        <f aca="false">Ameacas_PreReacao!E169</f>
        <v>0</v>
      </c>
      <c r="FH167" s="198" t="n">
        <f aca="false">FG166+1</f>
        <v>161</v>
      </c>
      <c r="FI167" s="207"/>
      <c r="FJ167" s="207"/>
      <c r="FK167" s="207"/>
      <c r="FL167" s="207"/>
      <c r="FM167" s="207"/>
      <c r="FN167" s="207"/>
      <c r="FO167" s="207"/>
      <c r="FP167" s="207"/>
      <c r="FQ167" s="207"/>
      <c r="FR167" s="207"/>
      <c r="FS167" s="207"/>
      <c r="FT167" s="207"/>
      <c r="FU167" s="206"/>
      <c r="FV167" s="199"/>
      <c r="FW167" s="199"/>
      <c r="FX167" s="199"/>
      <c r="FY167" s="199"/>
      <c r="FZ167" s="199"/>
      <c r="GA167" s="199"/>
      <c r="GB167" s="199"/>
      <c r="GC167" s="199"/>
      <c r="GD167" s="199"/>
      <c r="GE167" s="199"/>
      <c r="GF167" s="199"/>
      <c r="GG167" s="199"/>
      <c r="GH167" s="199"/>
      <c r="GI167" s="199"/>
      <c r="GJ167" s="199"/>
      <c r="GK167" s="199"/>
      <c r="GL167" s="199"/>
      <c r="GM167" s="199"/>
      <c r="GN167" s="199"/>
      <c r="GO167" s="199"/>
      <c r="GP167" s="199"/>
      <c r="GQ167" s="199"/>
      <c r="GR167" s="199"/>
      <c r="GS167" s="199"/>
      <c r="GT167" s="199"/>
      <c r="GU167" s="199"/>
      <c r="GV167" s="200" t="n">
        <f aca="false">COUNTIF($D$7:$GU$206,161)-1</f>
        <v>0</v>
      </c>
      <c r="GW167" s="201" t="n">
        <f aca="false">RANK(GV167,$GV$7:$GV$206)</f>
        <v>12</v>
      </c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  <c r="IV167" s="36"/>
    </row>
    <row r="168" s="203" customFormat="true" ht="12.75" hidden="false" customHeight="false" outlineLevel="0" collapsed="false">
      <c r="A168" s="202" t="n">
        <f aca="false">Ameacas_PreReacao!A170</f>
        <v>162</v>
      </c>
      <c r="B168" s="197" t="n">
        <f aca="false">Ameacas_PreReacao!D170</f>
        <v>0</v>
      </c>
      <c r="C168" s="197" t="n">
        <f aca="false">Ameacas_PreReacao!E170</f>
        <v>0</v>
      </c>
      <c r="FI168" s="198" t="n">
        <f aca="false">FH167+1</f>
        <v>162</v>
      </c>
      <c r="FJ168" s="207"/>
      <c r="FK168" s="207"/>
      <c r="FL168" s="207"/>
      <c r="FM168" s="207"/>
      <c r="FN168" s="207"/>
      <c r="FO168" s="207"/>
      <c r="FP168" s="207"/>
      <c r="FQ168" s="207"/>
      <c r="FR168" s="207"/>
      <c r="FS168" s="207"/>
      <c r="FT168" s="207"/>
      <c r="FU168" s="206"/>
      <c r="FV168" s="199"/>
      <c r="FW168" s="199"/>
      <c r="FX168" s="199"/>
      <c r="FY168" s="199"/>
      <c r="FZ168" s="199"/>
      <c r="GA168" s="199"/>
      <c r="GB168" s="199"/>
      <c r="GC168" s="199"/>
      <c r="GD168" s="199"/>
      <c r="GE168" s="199"/>
      <c r="GF168" s="199"/>
      <c r="GG168" s="199"/>
      <c r="GH168" s="199"/>
      <c r="GI168" s="199"/>
      <c r="GJ168" s="199"/>
      <c r="GK168" s="199"/>
      <c r="GL168" s="199"/>
      <c r="GM168" s="199"/>
      <c r="GN168" s="199"/>
      <c r="GO168" s="199"/>
      <c r="GP168" s="199"/>
      <c r="GQ168" s="199"/>
      <c r="GR168" s="199"/>
      <c r="GS168" s="199"/>
      <c r="GT168" s="199"/>
      <c r="GU168" s="199"/>
      <c r="GV168" s="200" t="n">
        <f aca="false">COUNTIF($D$7:$GU$206,162)-1</f>
        <v>0</v>
      </c>
      <c r="GW168" s="201" t="n">
        <f aca="false">RANK(GV168,$GV$7:$GV$206)</f>
        <v>12</v>
      </c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  <c r="IV168" s="36"/>
    </row>
    <row r="169" s="203" customFormat="true" ht="12.75" hidden="false" customHeight="false" outlineLevel="0" collapsed="false">
      <c r="A169" s="202" t="n">
        <f aca="false">Ameacas_PreReacao!A171</f>
        <v>163</v>
      </c>
      <c r="B169" s="197" t="n">
        <f aca="false">Ameacas_PreReacao!D171</f>
        <v>0</v>
      </c>
      <c r="C169" s="197" t="n">
        <f aca="false">Ameacas_PreReacao!E171</f>
        <v>0</v>
      </c>
      <c r="FJ169" s="198" t="n">
        <f aca="false">FI168+1</f>
        <v>163</v>
      </c>
      <c r="FK169" s="207"/>
      <c r="FL169" s="207"/>
      <c r="FM169" s="207"/>
      <c r="FN169" s="207"/>
      <c r="FO169" s="207"/>
      <c r="FP169" s="207"/>
      <c r="FQ169" s="207"/>
      <c r="FR169" s="207"/>
      <c r="FS169" s="207"/>
      <c r="FT169" s="207"/>
      <c r="FU169" s="206"/>
      <c r="FV169" s="199"/>
      <c r="FW169" s="199"/>
      <c r="FX169" s="199"/>
      <c r="FY169" s="199"/>
      <c r="FZ169" s="199"/>
      <c r="GA169" s="199"/>
      <c r="GB169" s="199"/>
      <c r="GC169" s="199"/>
      <c r="GD169" s="199"/>
      <c r="GE169" s="199"/>
      <c r="GF169" s="199"/>
      <c r="GG169" s="199"/>
      <c r="GH169" s="199"/>
      <c r="GI169" s="199"/>
      <c r="GJ169" s="199"/>
      <c r="GK169" s="199"/>
      <c r="GL169" s="199"/>
      <c r="GM169" s="199"/>
      <c r="GN169" s="199"/>
      <c r="GO169" s="199"/>
      <c r="GP169" s="199"/>
      <c r="GQ169" s="199"/>
      <c r="GR169" s="199"/>
      <c r="GS169" s="199"/>
      <c r="GT169" s="199"/>
      <c r="GU169" s="199"/>
      <c r="GV169" s="200" t="n">
        <f aca="false">COUNTIF($D$7:$GU$206,163)-1</f>
        <v>0</v>
      </c>
      <c r="GW169" s="201" t="n">
        <f aca="false">RANK(GV169,$GV$7:$GV$206)</f>
        <v>12</v>
      </c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  <c r="IV169" s="36"/>
    </row>
    <row r="170" s="203" customFormat="true" ht="12.75" hidden="false" customHeight="false" outlineLevel="0" collapsed="false">
      <c r="A170" s="202" t="n">
        <f aca="false">Ameacas_PreReacao!A172</f>
        <v>164</v>
      </c>
      <c r="B170" s="197" t="n">
        <f aca="false">Ameacas_PreReacao!D172</f>
        <v>0</v>
      </c>
      <c r="C170" s="197" t="n">
        <f aca="false">Ameacas_PreReacao!E172</f>
        <v>0</v>
      </c>
      <c r="FK170" s="198" t="n">
        <f aca="false">FJ169+1</f>
        <v>164</v>
      </c>
      <c r="FL170" s="207"/>
      <c r="FM170" s="207"/>
      <c r="FN170" s="207"/>
      <c r="FO170" s="207"/>
      <c r="FP170" s="207"/>
      <c r="FQ170" s="207"/>
      <c r="FR170" s="207"/>
      <c r="FS170" s="207"/>
      <c r="FT170" s="207"/>
      <c r="FU170" s="206"/>
      <c r="FV170" s="199"/>
      <c r="FW170" s="199"/>
      <c r="FX170" s="199"/>
      <c r="FY170" s="199"/>
      <c r="FZ170" s="199"/>
      <c r="GA170" s="199"/>
      <c r="GB170" s="199"/>
      <c r="GC170" s="199"/>
      <c r="GD170" s="199"/>
      <c r="GE170" s="199"/>
      <c r="GF170" s="199"/>
      <c r="GG170" s="199"/>
      <c r="GH170" s="199"/>
      <c r="GI170" s="199"/>
      <c r="GJ170" s="199"/>
      <c r="GK170" s="199"/>
      <c r="GL170" s="199"/>
      <c r="GM170" s="199"/>
      <c r="GN170" s="199"/>
      <c r="GO170" s="199"/>
      <c r="GP170" s="199"/>
      <c r="GQ170" s="199"/>
      <c r="GR170" s="199"/>
      <c r="GS170" s="199"/>
      <c r="GT170" s="199"/>
      <c r="GU170" s="199"/>
      <c r="GV170" s="200" t="n">
        <f aca="false">COUNTIF($D$7:$GU$206,164)-1</f>
        <v>0</v>
      </c>
      <c r="GW170" s="201" t="n">
        <f aca="false">RANK(GV170,$GV$7:$GV$206)</f>
        <v>12</v>
      </c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  <c r="IV170" s="36"/>
    </row>
    <row r="171" s="203" customFormat="true" ht="12.75" hidden="false" customHeight="false" outlineLevel="0" collapsed="false">
      <c r="A171" s="202" t="n">
        <f aca="false">Ameacas_PreReacao!A173</f>
        <v>165</v>
      </c>
      <c r="B171" s="197" t="n">
        <f aca="false">Ameacas_PreReacao!D173</f>
        <v>0</v>
      </c>
      <c r="C171" s="197" t="n">
        <f aca="false">Ameacas_PreReacao!E173</f>
        <v>0</v>
      </c>
      <c r="FL171" s="198" t="n">
        <f aca="false">FK170+1</f>
        <v>165</v>
      </c>
      <c r="FM171" s="207"/>
      <c r="FN171" s="207"/>
      <c r="FO171" s="207"/>
      <c r="FP171" s="207"/>
      <c r="FQ171" s="207"/>
      <c r="FR171" s="207"/>
      <c r="FS171" s="207"/>
      <c r="FT171" s="207"/>
      <c r="FU171" s="206"/>
      <c r="FV171" s="199"/>
      <c r="FW171" s="199"/>
      <c r="FX171" s="199"/>
      <c r="FY171" s="199"/>
      <c r="FZ171" s="199"/>
      <c r="GA171" s="199"/>
      <c r="GB171" s="199"/>
      <c r="GC171" s="199"/>
      <c r="GD171" s="199"/>
      <c r="GE171" s="199"/>
      <c r="GF171" s="199"/>
      <c r="GG171" s="199"/>
      <c r="GH171" s="199"/>
      <c r="GI171" s="199"/>
      <c r="GJ171" s="199"/>
      <c r="GK171" s="199"/>
      <c r="GL171" s="199"/>
      <c r="GM171" s="199"/>
      <c r="GN171" s="199"/>
      <c r="GO171" s="199"/>
      <c r="GP171" s="199"/>
      <c r="GQ171" s="199"/>
      <c r="GR171" s="199"/>
      <c r="GS171" s="199"/>
      <c r="GT171" s="199"/>
      <c r="GU171" s="199"/>
      <c r="GV171" s="200" t="n">
        <f aca="false">COUNTIF($D$7:$GU$206,165)-1</f>
        <v>0</v>
      </c>
      <c r="GW171" s="201" t="n">
        <f aca="false">RANK(GV171,$GV$7:$GV$206)</f>
        <v>12</v>
      </c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  <c r="IV171" s="36"/>
    </row>
    <row r="172" s="203" customFormat="true" ht="12.75" hidden="false" customHeight="false" outlineLevel="0" collapsed="false">
      <c r="A172" s="202" t="n">
        <f aca="false">Ameacas_PreReacao!A174</f>
        <v>166</v>
      </c>
      <c r="B172" s="197" t="n">
        <f aca="false">Ameacas_PreReacao!D174</f>
        <v>0</v>
      </c>
      <c r="C172" s="197" t="n">
        <f aca="false">Ameacas_PreReacao!E174</f>
        <v>0</v>
      </c>
      <c r="FM172" s="198" t="n">
        <f aca="false">FL171+1</f>
        <v>166</v>
      </c>
      <c r="FN172" s="207"/>
      <c r="FO172" s="207"/>
      <c r="FP172" s="207"/>
      <c r="FQ172" s="207"/>
      <c r="FR172" s="207"/>
      <c r="FS172" s="207"/>
      <c r="FT172" s="207"/>
      <c r="FU172" s="206"/>
      <c r="FV172" s="199"/>
      <c r="FW172" s="199"/>
      <c r="FX172" s="199"/>
      <c r="FY172" s="199"/>
      <c r="FZ172" s="199"/>
      <c r="GA172" s="199"/>
      <c r="GB172" s="199"/>
      <c r="GC172" s="199"/>
      <c r="GD172" s="199"/>
      <c r="GE172" s="199"/>
      <c r="GF172" s="199"/>
      <c r="GG172" s="199"/>
      <c r="GH172" s="199"/>
      <c r="GI172" s="199"/>
      <c r="GJ172" s="199"/>
      <c r="GK172" s="199"/>
      <c r="GL172" s="199"/>
      <c r="GM172" s="199"/>
      <c r="GN172" s="199"/>
      <c r="GO172" s="199"/>
      <c r="GP172" s="199"/>
      <c r="GQ172" s="199"/>
      <c r="GR172" s="199"/>
      <c r="GS172" s="199"/>
      <c r="GT172" s="199"/>
      <c r="GU172" s="199"/>
      <c r="GV172" s="200" t="n">
        <f aca="false">COUNTIF($D$7:$GU$206,166)-1</f>
        <v>0</v>
      </c>
      <c r="GW172" s="201" t="n">
        <f aca="false">RANK(GV172,$GV$7:$GV$206)</f>
        <v>12</v>
      </c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  <c r="IV172" s="36"/>
    </row>
    <row r="173" s="203" customFormat="true" ht="12.75" hidden="false" customHeight="false" outlineLevel="0" collapsed="false">
      <c r="A173" s="202" t="n">
        <f aca="false">Ameacas_PreReacao!A175</f>
        <v>167</v>
      </c>
      <c r="B173" s="197" t="n">
        <f aca="false">Ameacas_PreReacao!D175</f>
        <v>0</v>
      </c>
      <c r="C173" s="197" t="n">
        <f aca="false">Ameacas_PreReacao!E175</f>
        <v>0</v>
      </c>
      <c r="FN173" s="198" t="n">
        <f aca="false">FM172+1</f>
        <v>167</v>
      </c>
      <c r="FO173" s="207"/>
      <c r="FP173" s="207"/>
      <c r="FQ173" s="207"/>
      <c r="FR173" s="207"/>
      <c r="FS173" s="207"/>
      <c r="FT173" s="207"/>
      <c r="FU173" s="206"/>
      <c r="FV173" s="199"/>
      <c r="FW173" s="199"/>
      <c r="FX173" s="199"/>
      <c r="FY173" s="199"/>
      <c r="FZ173" s="199"/>
      <c r="GA173" s="199"/>
      <c r="GB173" s="199"/>
      <c r="GC173" s="199"/>
      <c r="GD173" s="199"/>
      <c r="GE173" s="199"/>
      <c r="GF173" s="199"/>
      <c r="GG173" s="199"/>
      <c r="GH173" s="199"/>
      <c r="GI173" s="199"/>
      <c r="GJ173" s="199"/>
      <c r="GK173" s="199"/>
      <c r="GL173" s="199"/>
      <c r="GM173" s="199"/>
      <c r="GN173" s="199"/>
      <c r="GO173" s="199"/>
      <c r="GP173" s="199"/>
      <c r="GQ173" s="199"/>
      <c r="GR173" s="199"/>
      <c r="GS173" s="199"/>
      <c r="GT173" s="199"/>
      <c r="GU173" s="199"/>
      <c r="GV173" s="200" t="n">
        <f aca="false">COUNTIF($D$7:$GU$206,167)-1</f>
        <v>0</v>
      </c>
      <c r="GW173" s="201" t="n">
        <f aca="false">RANK(GV173,$GV$7:$GV$206)</f>
        <v>12</v>
      </c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  <c r="IV173" s="36"/>
    </row>
    <row r="174" s="203" customFormat="true" ht="12.75" hidden="false" customHeight="false" outlineLevel="0" collapsed="false">
      <c r="A174" s="202" t="n">
        <f aca="false">Ameacas_PreReacao!A176</f>
        <v>168</v>
      </c>
      <c r="B174" s="197" t="n">
        <f aca="false">Ameacas_PreReacao!D176</f>
        <v>0</v>
      </c>
      <c r="C174" s="197" t="n">
        <f aca="false">Ameacas_PreReacao!E176</f>
        <v>0</v>
      </c>
      <c r="FO174" s="198" t="n">
        <f aca="false">FN173+1</f>
        <v>168</v>
      </c>
      <c r="FP174" s="207"/>
      <c r="FQ174" s="207"/>
      <c r="FR174" s="207"/>
      <c r="FS174" s="207"/>
      <c r="FT174" s="207"/>
      <c r="FU174" s="206"/>
      <c r="FV174" s="199"/>
      <c r="FW174" s="199"/>
      <c r="FX174" s="199"/>
      <c r="FY174" s="199"/>
      <c r="FZ174" s="199"/>
      <c r="GA174" s="199"/>
      <c r="GB174" s="199"/>
      <c r="GC174" s="199"/>
      <c r="GD174" s="199"/>
      <c r="GE174" s="199"/>
      <c r="GF174" s="199"/>
      <c r="GG174" s="199"/>
      <c r="GH174" s="199"/>
      <c r="GI174" s="199"/>
      <c r="GJ174" s="199"/>
      <c r="GK174" s="199"/>
      <c r="GL174" s="199"/>
      <c r="GM174" s="199"/>
      <c r="GN174" s="199"/>
      <c r="GO174" s="199"/>
      <c r="GP174" s="199"/>
      <c r="GQ174" s="199"/>
      <c r="GR174" s="199"/>
      <c r="GS174" s="199"/>
      <c r="GT174" s="199"/>
      <c r="GU174" s="199"/>
      <c r="GV174" s="200" t="n">
        <f aca="false">COUNTIF($D$7:$GU$206,168)-1</f>
        <v>0</v>
      </c>
      <c r="GW174" s="201" t="n">
        <f aca="false">RANK(GV174,$GV$7:$GV$206)</f>
        <v>12</v>
      </c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  <c r="IV174" s="36"/>
    </row>
    <row r="175" s="203" customFormat="true" ht="12.75" hidden="false" customHeight="false" outlineLevel="0" collapsed="false">
      <c r="A175" s="202" t="n">
        <f aca="false">Ameacas_PreReacao!A177</f>
        <v>169</v>
      </c>
      <c r="B175" s="197" t="n">
        <f aca="false">Ameacas_PreReacao!D177</f>
        <v>0</v>
      </c>
      <c r="C175" s="197" t="n">
        <f aca="false">Ameacas_PreReacao!E177</f>
        <v>0</v>
      </c>
      <c r="FP175" s="198" t="n">
        <f aca="false">FO174+1</f>
        <v>169</v>
      </c>
      <c r="FQ175" s="207"/>
      <c r="FR175" s="207"/>
      <c r="FS175" s="207"/>
      <c r="FT175" s="207"/>
      <c r="FU175" s="206"/>
      <c r="FV175" s="199"/>
      <c r="FW175" s="199"/>
      <c r="FX175" s="199"/>
      <c r="FY175" s="199"/>
      <c r="FZ175" s="199"/>
      <c r="GA175" s="199"/>
      <c r="GB175" s="199"/>
      <c r="GC175" s="199"/>
      <c r="GD175" s="199"/>
      <c r="GE175" s="199"/>
      <c r="GF175" s="199"/>
      <c r="GG175" s="199"/>
      <c r="GH175" s="199"/>
      <c r="GI175" s="199"/>
      <c r="GJ175" s="199"/>
      <c r="GK175" s="199"/>
      <c r="GL175" s="199"/>
      <c r="GM175" s="199"/>
      <c r="GN175" s="199"/>
      <c r="GO175" s="199"/>
      <c r="GP175" s="199"/>
      <c r="GQ175" s="199"/>
      <c r="GR175" s="199"/>
      <c r="GS175" s="199"/>
      <c r="GT175" s="199"/>
      <c r="GU175" s="199"/>
      <c r="GV175" s="200" t="n">
        <f aca="false">COUNTIF($D$7:$GU$206,169)-1</f>
        <v>0</v>
      </c>
      <c r="GW175" s="201" t="n">
        <f aca="false">RANK(GV175,$GV$7:$GV$206)</f>
        <v>12</v>
      </c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  <c r="IV175" s="36"/>
    </row>
    <row r="176" s="203" customFormat="true" ht="12.75" hidden="false" customHeight="false" outlineLevel="0" collapsed="false">
      <c r="A176" s="202" t="n">
        <f aca="false">Ameacas_PreReacao!A178</f>
        <v>170</v>
      </c>
      <c r="B176" s="197" t="n">
        <f aca="false">Ameacas_PreReacao!D178</f>
        <v>0</v>
      </c>
      <c r="C176" s="197" t="n">
        <f aca="false">Ameacas_PreReacao!E178</f>
        <v>0</v>
      </c>
      <c r="FQ176" s="198" t="n">
        <f aca="false">FP175+1</f>
        <v>170</v>
      </c>
      <c r="FR176" s="207"/>
      <c r="FS176" s="207"/>
      <c r="FT176" s="207"/>
      <c r="FU176" s="206"/>
      <c r="FV176" s="199"/>
      <c r="FW176" s="199"/>
      <c r="FX176" s="199"/>
      <c r="FY176" s="199"/>
      <c r="FZ176" s="199"/>
      <c r="GA176" s="199"/>
      <c r="GB176" s="199"/>
      <c r="GC176" s="199"/>
      <c r="GD176" s="199"/>
      <c r="GE176" s="199"/>
      <c r="GF176" s="199"/>
      <c r="GG176" s="199"/>
      <c r="GH176" s="199"/>
      <c r="GI176" s="199"/>
      <c r="GJ176" s="199"/>
      <c r="GK176" s="199"/>
      <c r="GL176" s="199"/>
      <c r="GM176" s="199"/>
      <c r="GN176" s="199"/>
      <c r="GO176" s="199"/>
      <c r="GP176" s="199"/>
      <c r="GQ176" s="199"/>
      <c r="GR176" s="199"/>
      <c r="GS176" s="199"/>
      <c r="GT176" s="199"/>
      <c r="GU176" s="199"/>
      <c r="GV176" s="200" t="n">
        <f aca="false">COUNTIF($D$7:$GU$206,170)-1</f>
        <v>0</v>
      </c>
      <c r="GW176" s="201" t="n">
        <f aca="false">RANK(GV176,$GV$7:$GV$206)</f>
        <v>12</v>
      </c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  <c r="IV176" s="36"/>
    </row>
    <row r="177" s="203" customFormat="true" ht="12.75" hidden="false" customHeight="false" outlineLevel="0" collapsed="false">
      <c r="A177" s="202" t="n">
        <f aca="false">Ameacas_PreReacao!A179</f>
        <v>171</v>
      </c>
      <c r="B177" s="197" t="n">
        <f aca="false">Ameacas_PreReacao!D179</f>
        <v>0</v>
      </c>
      <c r="C177" s="197" t="n">
        <f aca="false">Ameacas_PreReacao!E179</f>
        <v>0</v>
      </c>
      <c r="FR177" s="198" t="n">
        <f aca="false">FQ176+1</f>
        <v>171</v>
      </c>
      <c r="FS177" s="207"/>
      <c r="FT177" s="207"/>
      <c r="FU177" s="206"/>
      <c r="FV177" s="199"/>
      <c r="FW177" s="199"/>
      <c r="FX177" s="199"/>
      <c r="FY177" s="199"/>
      <c r="FZ177" s="199"/>
      <c r="GA177" s="199"/>
      <c r="GB177" s="199"/>
      <c r="GC177" s="199"/>
      <c r="GD177" s="199"/>
      <c r="GE177" s="199"/>
      <c r="GF177" s="199"/>
      <c r="GG177" s="199"/>
      <c r="GH177" s="199"/>
      <c r="GI177" s="199"/>
      <c r="GJ177" s="199"/>
      <c r="GK177" s="199"/>
      <c r="GL177" s="199"/>
      <c r="GM177" s="199"/>
      <c r="GN177" s="199"/>
      <c r="GO177" s="199"/>
      <c r="GP177" s="199"/>
      <c r="GQ177" s="199"/>
      <c r="GR177" s="199"/>
      <c r="GS177" s="199"/>
      <c r="GT177" s="199"/>
      <c r="GU177" s="199"/>
      <c r="GV177" s="200" t="n">
        <f aca="false">COUNTIF($D$7:$GU$206,171)-1</f>
        <v>0</v>
      </c>
      <c r="GW177" s="201" t="n">
        <f aca="false">RANK(GV177,$GV$7:$GV$206)</f>
        <v>12</v>
      </c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  <c r="IV177" s="36"/>
    </row>
    <row r="178" s="203" customFormat="true" ht="12.75" hidden="false" customHeight="false" outlineLevel="0" collapsed="false">
      <c r="A178" s="202" t="n">
        <f aca="false">Ameacas_PreReacao!A180</f>
        <v>172</v>
      </c>
      <c r="B178" s="197" t="n">
        <f aca="false">Ameacas_PreReacao!D180</f>
        <v>0</v>
      </c>
      <c r="C178" s="197" t="n">
        <f aca="false">Ameacas_PreReacao!E180</f>
        <v>0</v>
      </c>
      <c r="FS178" s="198" t="n">
        <f aca="false">FR177+1</f>
        <v>172</v>
      </c>
      <c r="FT178" s="207"/>
      <c r="FU178" s="206"/>
      <c r="FV178" s="199"/>
      <c r="FW178" s="199"/>
      <c r="FX178" s="199"/>
      <c r="FY178" s="199"/>
      <c r="FZ178" s="199"/>
      <c r="GA178" s="199"/>
      <c r="GB178" s="199"/>
      <c r="GC178" s="199"/>
      <c r="GD178" s="199"/>
      <c r="GE178" s="199"/>
      <c r="GF178" s="199"/>
      <c r="GG178" s="199"/>
      <c r="GH178" s="199"/>
      <c r="GI178" s="199"/>
      <c r="GJ178" s="199"/>
      <c r="GK178" s="199"/>
      <c r="GL178" s="199"/>
      <c r="GM178" s="199"/>
      <c r="GN178" s="199"/>
      <c r="GO178" s="199"/>
      <c r="GP178" s="199"/>
      <c r="GQ178" s="199"/>
      <c r="GR178" s="199"/>
      <c r="GS178" s="199"/>
      <c r="GT178" s="199"/>
      <c r="GU178" s="199"/>
      <c r="GV178" s="200" t="n">
        <f aca="false">COUNTIF($D$7:$GU$206,172)-1</f>
        <v>0</v>
      </c>
      <c r="GW178" s="201" t="n">
        <f aca="false">RANK(GV178,$GV$7:$GV$206)</f>
        <v>12</v>
      </c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  <c r="IV178" s="36"/>
    </row>
    <row r="179" s="203" customFormat="true" ht="12.75" hidden="false" customHeight="false" outlineLevel="0" collapsed="false">
      <c r="A179" s="202" t="n">
        <f aca="false">Ameacas_PreReacao!A181</f>
        <v>173</v>
      </c>
      <c r="B179" s="197" t="n">
        <f aca="false">Ameacas_PreReacao!D181</f>
        <v>0</v>
      </c>
      <c r="C179" s="197" t="n">
        <f aca="false">Ameacas_PreReacao!E181</f>
        <v>0</v>
      </c>
      <c r="FT179" s="198" t="n">
        <f aca="false">FS178+1</f>
        <v>173</v>
      </c>
      <c r="FU179" s="206"/>
      <c r="FV179" s="199"/>
      <c r="FW179" s="199"/>
      <c r="FX179" s="199"/>
      <c r="FY179" s="199"/>
      <c r="FZ179" s="199"/>
      <c r="GA179" s="199"/>
      <c r="GB179" s="199"/>
      <c r="GC179" s="199"/>
      <c r="GD179" s="199"/>
      <c r="GE179" s="199"/>
      <c r="GF179" s="199"/>
      <c r="GG179" s="199"/>
      <c r="GH179" s="199"/>
      <c r="GI179" s="199"/>
      <c r="GJ179" s="199"/>
      <c r="GK179" s="199"/>
      <c r="GL179" s="199"/>
      <c r="GM179" s="199"/>
      <c r="GN179" s="199"/>
      <c r="GO179" s="199"/>
      <c r="GP179" s="199"/>
      <c r="GQ179" s="199"/>
      <c r="GR179" s="199"/>
      <c r="GS179" s="199"/>
      <c r="GT179" s="199"/>
      <c r="GU179" s="199"/>
      <c r="GV179" s="200" t="n">
        <f aca="false">COUNTIF($D$7:$GU$206,173)-1</f>
        <v>0</v>
      </c>
      <c r="GW179" s="201" t="n">
        <f aca="false">RANK(GV179,$GV$7:$GV$206)</f>
        <v>12</v>
      </c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  <c r="IV179" s="36"/>
    </row>
    <row r="180" s="203" customFormat="true" ht="12.75" hidden="false" customHeight="false" outlineLevel="0" collapsed="false">
      <c r="A180" s="202" t="n">
        <f aca="false">Ameacas_PreReacao!A182</f>
        <v>174</v>
      </c>
      <c r="B180" s="197" t="n">
        <f aca="false">Ameacas_PreReacao!D182</f>
        <v>0</v>
      </c>
      <c r="C180" s="197" t="n">
        <f aca="false">Ameacas_PreReacao!E182</f>
        <v>0</v>
      </c>
      <c r="FU180" s="198" t="n">
        <f aca="false">FT179+1</f>
        <v>174</v>
      </c>
      <c r="FV180" s="199"/>
      <c r="FW180" s="199"/>
      <c r="FX180" s="199"/>
      <c r="FY180" s="199"/>
      <c r="FZ180" s="199"/>
      <c r="GA180" s="199"/>
      <c r="GB180" s="199"/>
      <c r="GC180" s="199"/>
      <c r="GD180" s="199"/>
      <c r="GE180" s="199"/>
      <c r="GF180" s="199"/>
      <c r="GG180" s="199"/>
      <c r="GH180" s="199"/>
      <c r="GI180" s="199"/>
      <c r="GJ180" s="199"/>
      <c r="GK180" s="199"/>
      <c r="GL180" s="199"/>
      <c r="GM180" s="199"/>
      <c r="GN180" s="199"/>
      <c r="GO180" s="199"/>
      <c r="GP180" s="199"/>
      <c r="GQ180" s="199"/>
      <c r="GR180" s="199"/>
      <c r="GS180" s="199"/>
      <c r="GT180" s="199"/>
      <c r="GU180" s="199"/>
      <c r="GV180" s="200" t="n">
        <f aca="false">COUNTIF($D$7:$GU$206,174)-1</f>
        <v>0</v>
      </c>
      <c r="GW180" s="201" t="n">
        <f aca="false">RANK(GV180,$GV$7:$GV$206)</f>
        <v>12</v>
      </c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  <c r="IV180" s="36"/>
    </row>
    <row r="181" s="203" customFormat="true" ht="12.75" hidden="false" customHeight="false" outlineLevel="0" collapsed="false">
      <c r="A181" s="202" t="n">
        <f aca="false">Ameacas_PreReacao!A183</f>
        <v>175</v>
      </c>
      <c r="B181" s="197" t="n">
        <f aca="false">Ameacas_PreReacao!D183</f>
        <v>0</v>
      </c>
      <c r="C181" s="197" t="n">
        <f aca="false">Ameacas_PreReacao!E183</f>
        <v>0</v>
      </c>
      <c r="FV181" s="198" t="n">
        <f aca="false">FU180+1</f>
        <v>175</v>
      </c>
      <c r="FW181" s="199"/>
      <c r="FX181" s="199"/>
      <c r="FY181" s="199"/>
      <c r="FZ181" s="199"/>
      <c r="GA181" s="199"/>
      <c r="GB181" s="199"/>
      <c r="GC181" s="199"/>
      <c r="GD181" s="199"/>
      <c r="GE181" s="199"/>
      <c r="GF181" s="199"/>
      <c r="GG181" s="199"/>
      <c r="GH181" s="199"/>
      <c r="GI181" s="199"/>
      <c r="GJ181" s="199"/>
      <c r="GK181" s="199"/>
      <c r="GL181" s="199"/>
      <c r="GM181" s="199"/>
      <c r="GN181" s="199"/>
      <c r="GO181" s="199"/>
      <c r="GP181" s="199"/>
      <c r="GQ181" s="199"/>
      <c r="GR181" s="199"/>
      <c r="GS181" s="199"/>
      <c r="GT181" s="199"/>
      <c r="GU181" s="199"/>
      <c r="GV181" s="200" t="n">
        <f aca="false">COUNTIF($D$7:$GU$206,175)-1</f>
        <v>0</v>
      </c>
      <c r="GW181" s="201" t="n">
        <f aca="false">RANK(GV181,$GV$7:$GV$206)</f>
        <v>12</v>
      </c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  <c r="IV181" s="36"/>
    </row>
    <row r="182" s="203" customFormat="true" ht="12.75" hidden="false" customHeight="false" outlineLevel="0" collapsed="false">
      <c r="A182" s="202" t="n">
        <f aca="false">Ameacas_PreReacao!A184</f>
        <v>176</v>
      </c>
      <c r="B182" s="197" t="n">
        <f aca="false">Ameacas_PreReacao!D184</f>
        <v>0</v>
      </c>
      <c r="C182" s="197" t="n">
        <f aca="false">Ameacas_PreReacao!E184</f>
        <v>0</v>
      </c>
      <c r="FW182" s="198" t="n">
        <f aca="false">FV181+1</f>
        <v>176</v>
      </c>
      <c r="FX182" s="199"/>
      <c r="FY182" s="199"/>
      <c r="FZ182" s="199"/>
      <c r="GA182" s="199"/>
      <c r="GB182" s="199"/>
      <c r="GC182" s="199"/>
      <c r="GD182" s="199"/>
      <c r="GE182" s="199"/>
      <c r="GF182" s="199"/>
      <c r="GG182" s="199"/>
      <c r="GH182" s="199"/>
      <c r="GI182" s="199"/>
      <c r="GJ182" s="199"/>
      <c r="GK182" s="199"/>
      <c r="GL182" s="199"/>
      <c r="GM182" s="199"/>
      <c r="GN182" s="199"/>
      <c r="GO182" s="199"/>
      <c r="GP182" s="199"/>
      <c r="GQ182" s="199"/>
      <c r="GR182" s="199"/>
      <c r="GS182" s="199"/>
      <c r="GT182" s="199"/>
      <c r="GU182" s="199"/>
      <c r="GV182" s="200" t="n">
        <f aca="false">COUNTIF($D$7:$GU$206,176)-1</f>
        <v>0</v>
      </c>
      <c r="GW182" s="201" t="n">
        <f aca="false">RANK(GV182,$GV$7:$GV$206)</f>
        <v>12</v>
      </c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  <c r="IV182" s="36"/>
    </row>
    <row r="183" s="203" customFormat="true" ht="12.75" hidden="false" customHeight="false" outlineLevel="0" collapsed="false">
      <c r="A183" s="202" t="n">
        <f aca="false">Ameacas_PreReacao!A185</f>
        <v>177</v>
      </c>
      <c r="B183" s="197" t="n">
        <f aca="false">Ameacas_PreReacao!D185</f>
        <v>0</v>
      </c>
      <c r="C183" s="197" t="n">
        <f aca="false">Ameacas_PreReacao!E185</f>
        <v>0</v>
      </c>
      <c r="FX183" s="198" t="n">
        <f aca="false">FW182+1</f>
        <v>177</v>
      </c>
      <c r="FY183" s="207"/>
      <c r="FZ183" s="199"/>
      <c r="GA183" s="199"/>
      <c r="GB183" s="199"/>
      <c r="GC183" s="199"/>
      <c r="GD183" s="199"/>
      <c r="GE183" s="199"/>
      <c r="GF183" s="199"/>
      <c r="GG183" s="199"/>
      <c r="GH183" s="199"/>
      <c r="GI183" s="199"/>
      <c r="GJ183" s="199"/>
      <c r="GK183" s="199"/>
      <c r="GL183" s="199"/>
      <c r="GM183" s="199"/>
      <c r="GN183" s="199"/>
      <c r="GO183" s="199"/>
      <c r="GP183" s="199"/>
      <c r="GQ183" s="199"/>
      <c r="GR183" s="199"/>
      <c r="GS183" s="199"/>
      <c r="GT183" s="199"/>
      <c r="GU183" s="199"/>
      <c r="GV183" s="200" t="n">
        <f aca="false">COUNTIF($D$7:$GU$206,177)-1</f>
        <v>0</v>
      </c>
      <c r="GW183" s="201" t="n">
        <f aca="false">RANK(GV183,$GV$7:$GV$206)</f>
        <v>12</v>
      </c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  <c r="IV183" s="36"/>
    </row>
    <row r="184" s="203" customFormat="true" ht="12.75" hidden="false" customHeight="false" outlineLevel="0" collapsed="false">
      <c r="A184" s="202" t="n">
        <f aca="false">Ameacas_PreReacao!A186</f>
        <v>178</v>
      </c>
      <c r="B184" s="197" t="n">
        <f aca="false">Ameacas_PreReacao!D186</f>
        <v>0</v>
      </c>
      <c r="C184" s="197" t="n">
        <f aca="false">Ameacas_PreReacao!E186</f>
        <v>0</v>
      </c>
      <c r="FY184" s="198" t="n">
        <f aca="false">FX183+1</f>
        <v>178</v>
      </c>
      <c r="FZ184" s="199"/>
      <c r="GA184" s="199"/>
      <c r="GB184" s="199"/>
      <c r="GC184" s="199"/>
      <c r="GD184" s="199"/>
      <c r="GE184" s="199"/>
      <c r="GF184" s="199"/>
      <c r="GG184" s="199"/>
      <c r="GH184" s="199"/>
      <c r="GI184" s="199"/>
      <c r="GJ184" s="199"/>
      <c r="GK184" s="199"/>
      <c r="GL184" s="199"/>
      <c r="GM184" s="199"/>
      <c r="GN184" s="199"/>
      <c r="GO184" s="199"/>
      <c r="GP184" s="199"/>
      <c r="GQ184" s="199"/>
      <c r="GR184" s="199"/>
      <c r="GS184" s="199"/>
      <c r="GT184" s="199"/>
      <c r="GU184" s="199"/>
      <c r="GV184" s="200" t="n">
        <f aca="false">COUNTIF($D$7:$GU$206,178)-1</f>
        <v>0</v>
      </c>
      <c r="GW184" s="201" t="n">
        <f aca="false">RANK(GV184,$GV$7:$GV$206)</f>
        <v>12</v>
      </c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  <c r="IV184" s="36"/>
    </row>
    <row r="185" s="203" customFormat="true" ht="12.75" hidden="false" customHeight="false" outlineLevel="0" collapsed="false">
      <c r="A185" s="202" t="n">
        <f aca="false">Ameacas_PreReacao!A187</f>
        <v>179</v>
      </c>
      <c r="B185" s="197" t="n">
        <f aca="false">Ameacas_PreReacao!D187</f>
        <v>0</v>
      </c>
      <c r="C185" s="197" t="n">
        <f aca="false">Ameacas_PreReacao!E187</f>
        <v>0</v>
      </c>
      <c r="FZ185" s="198" t="n">
        <f aca="false">FY184+1</f>
        <v>179</v>
      </c>
      <c r="GA185" s="199"/>
      <c r="GB185" s="199"/>
      <c r="GC185" s="199"/>
      <c r="GD185" s="199"/>
      <c r="GE185" s="199"/>
      <c r="GF185" s="199"/>
      <c r="GG185" s="199"/>
      <c r="GH185" s="199"/>
      <c r="GI185" s="199"/>
      <c r="GJ185" s="199"/>
      <c r="GK185" s="199"/>
      <c r="GL185" s="199"/>
      <c r="GM185" s="199"/>
      <c r="GN185" s="199"/>
      <c r="GO185" s="199"/>
      <c r="GP185" s="199"/>
      <c r="GQ185" s="199"/>
      <c r="GR185" s="199"/>
      <c r="GS185" s="199"/>
      <c r="GT185" s="199"/>
      <c r="GU185" s="199"/>
      <c r="GV185" s="200" t="n">
        <f aca="false">COUNTIF($D$7:$GU$206,179)-1</f>
        <v>0</v>
      </c>
      <c r="GW185" s="201" t="n">
        <f aca="false">RANK(GV185,$GV$7:$GV$206)</f>
        <v>12</v>
      </c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  <c r="IV185" s="36"/>
    </row>
    <row r="186" s="203" customFormat="true" ht="12.75" hidden="false" customHeight="false" outlineLevel="0" collapsed="false">
      <c r="A186" s="202" t="n">
        <f aca="false">Ameacas_PreReacao!A188</f>
        <v>180</v>
      </c>
      <c r="B186" s="197" t="n">
        <f aca="false">Ameacas_PreReacao!D188</f>
        <v>0</v>
      </c>
      <c r="C186" s="197" t="n">
        <f aca="false">Ameacas_PreReacao!E188</f>
        <v>0</v>
      </c>
      <c r="GA186" s="198" t="n">
        <f aca="false">FZ185+1</f>
        <v>180</v>
      </c>
      <c r="GB186" s="199"/>
      <c r="GC186" s="199"/>
      <c r="GD186" s="199"/>
      <c r="GE186" s="199"/>
      <c r="GF186" s="199"/>
      <c r="GG186" s="199"/>
      <c r="GH186" s="199"/>
      <c r="GI186" s="199"/>
      <c r="GJ186" s="199"/>
      <c r="GK186" s="199"/>
      <c r="GL186" s="199"/>
      <c r="GM186" s="199"/>
      <c r="GN186" s="199"/>
      <c r="GO186" s="199"/>
      <c r="GP186" s="199"/>
      <c r="GQ186" s="199"/>
      <c r="GR186" s="199"/>
      <c r="GS186" s="199"/>
      <c r="GT186" s="199"/>
      <c r="GU186" s="199"/>
      <c r="GV186" s="200" t="n">
        <f aca="false">COUNTIF($D$7:$GU$206,180)-1</f>
        <v>0</v>
      </c>
      <c r="GW186" s="201" t="n">
        <f aca="false">RANK(GV186,$GV$7:$GV$206)</f>
        <v>12</v>
      </c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  <c r="IV186" s="36"/>
    </row>
    <row r="187" s="203" customFormat="true" ht="12.75" hidden="false" customHeight="false" outlineLevel="0" collapsed="false">
      <c r="A187" s="202" t="n">
        <f aca="false">Ameacas_PreReacao!A189</f>
        <v>181</v>
      </c>
      <c r="B187" s="197" t="n">
        <f aca="false">Ameacas_PreReacao!D189</f>
        <v>0</v>
      </c>
      <c r="C187" s="197" t="n">
        <f aca="false">Ameacas_PreReacao!E189</f>
        <v>0</v>
      </c>
      <c r="GB187" s="198" t="n">
        <f aca="false">GA186+1</f>
        <v>181</v>
      </c>
      <c r="GC187" s="199"/>
      <c r="GD187" s="199"/>
      <c r="GE187" s="199"/>
      <c r="GF187" s="199"/>
      <c r="GG187" s="199"/>
      <c r="GH187" s="199"/>
      <c r="GI187" s="199"/>
      <c r="GJ187" s="199"/>
      <c r="GK187" s="199"/>
      <c r="GL187" s="199"/>
      <c r="GM187" s="199"/>
      <c r="GN187" s="199"/>
      <c r="GO187" s="199"/>
      <c r="GP187" s="199"/>
      <c r="GQ187" s="199"/>
      <c r="GR187" s="199"/>
      <c r="GS187" s="199"/>
      <c r="GT187" s="199"/>
      <c r="GU187" s="199"/>
      <c r="GV187" s="200" t="n">
        <f aca="false">COUNTIF($D$7:$GU$206,181)-1</f>
        <v>0</v>
      </c>
      <c r="GW187" s="201" t="n">
        <f aca="false">RANK(GV187,$GV$7:$GV$206)</f>
        <v>12</v>
      </c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  <c r="IV187" s="36"/>
    </row>
    <row r="188" s="203" customFormat="true" ht="12.75" hidden="false" customHeight="false" outlineLevel="0" collapsed="false">
      <c r="A188" s="202" t="n">
        <f aca="false">Ameacas_PreReacao!A190</f>
        <v>182</v>
      </c>
      <c r="B188" s="197" t="n">
        <f aca="false">Ameacas_PreReacao!D190</f>
        <v>0</v>
      </c>
      <c r="C188" s="197" t="n">
        <f aca="false">Ameacas_PreReacao!E190</f>
        <v>0</v>
      </c>
      <c r="GC188" s="198" t="n">
        <f aca="false">GB187+1</f>
        <v>182</v>
      </c>
      <c r="GD188" s="199"/>
      <c r="GE188" s="199"/>
      <c r="GF188" s="199"/>
      <c r="GG188" s="199"/>
      <c r="GH188" s="199"/>
      <c r="GI188" s="199"/>
      <c r="GJ188" s="199"/>
      <c r="GK188" s="199"/>
      <c r="GL188" s="199"/>
      <c r="GM188" s="199"/>
      <c r="GN188" s="199"/>
      <c r="GO188" s="199"/>
      <c r="GP188" s="199"/>
      <c r="GQ188" s="199"/>
      <c r="GR188" s="199"/>
      <c r="GS188" s="199"/>
      <c r="GT188" s="199"/>
      <c r="GU188" s="199"/>
      <c r="GV188" s="200" t="n">
        <f aca="false">COUNTIF($D$7:$GU$206,182)-1</f>
        <v>0</v>
      </c>
      <c r="GW188" s="201" t="n">
        <f aca="false">RANK(GV188,$GV$7:$GV$206)</f>
        <v>12</v>
      </c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  <c r="IV188" s="36"/>
    </row>
    <row r="189" s="203" customFormat="true" ht="12.75" hidden="false" customHeight="false" outlineLevel="0" collapsed="false">
      <c r="A189" s="202" t="n">
        <f aca="false">Ameacas_PreReacao!A191</f>
        <v>183</v>
      </c>
      <c r="B189" s="197" t="n">
        <f aca="false">Ameacas_PreReacao!D191</f>
        <v>0</v>
      </c>
      <c r="C189" s="197" t="n">
        <f aca="false">Ameacas_PreReacao!E191</f>
        <v>0</v>
      </c>
      <c r="GD189" s="198" t="n">
        <f aca="false">GC188+1</f>
        <v>183</v>
      </c>
      <c r="GE189" s="199"/>
      <c r="GF189" s="199"/>
      <c r="GG189" s="199"/>
      <c r="GH189" s="199"/>
      <c r="GI189" s="199"/>
      <c r="GJ189" s="199"/>
      <c r="GK189" s="199"/>
      <c r="GL189" s="199"/>
      <c r="GM189" s="199"/>
      <c r="GN189" s="199"/>
      <c r="GO189" s="199"/>
      <c r="GP189" s="199"/>
      <c r="GQ189" s="199"/>
      <c r="GR189" s="199"/>
      <c r="GS189" s="199"/>
      <c r="GT189" s="199"/>
      <c r="GU189" s="199"/>
      <c r="GV189" s="200" t="n">
        <f aca="false">COUNTIF($D$7:$GU$206,183)-1</f>
        <v>0</v>
      </c>
      <c r="GW189" s="201" t="n">
        <f aca="false">RANK(GV189,$GV$7:$GV$206)</f>
        <v>12</v>
      </c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  <c r="IV189" s="36"/>
    </row>
    <row r="190" s="203" customFormat="true" ht="12.75" hidden="false" customHeight="false" outlineLevel="0" collapsed="false">
      <c r="A190" s="202" t="n">
        <f aca="false">Ameacas_PreReacao!A192</f>
        <v>184</v>
      </c>
      <c r="B190" s="197" t="n">
        <f aca="false">Ameacas_PreReacao!D192</f>
        <v>0</v>
      </c>
      <c r="C190" s="197" t="n">
        <f aca="false">Ameacas_PreReacao!E192</f>
        <v>0</v>
      </c>
      <c r="GE190" s="198" t="n">
        <f aca="false">GD189+1</f>
        <v>184</v>
      </c>
      <c r="GF190" s="199"/>
      <c r="GG190" s="199"/>
      <c r="GH190" s="199"/>
      <c r="GI190" s="199"/>
      <c r="GJ190" s="199"/>
      <c r="GK190" s="199"/>
      <c r="GL190" s="199"/>
      <c r="GM190" s="199"/>
      <c r="GN190" s="199"/>
      <c r="GO190" s="199"/>
      <c r="GP190" s="199"/>
      <c r="GQ190" s="199"/>
      <c r="GR190" s="199"/>
      <c r="GS190" s="199"/>
      <c r="GT190" s="199"/>
      <c r="GU190" s="199"/>
      <c r="GV190" s="200" t="n">
        <f aca="false">COUNTIF($D$7:$GU$206,184)-1</f>
        <v>0</v>
      </c>
      <c r="GW190" s="201" t="n">
        <f aca="false">RANK(GV190,$GV$7:$GV$206)</f>
        <v>12</v>
      </c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  <c r="IV190" s="36"/>
    </row>
    <row r="191" s="203" customFormat="true" ht="12.75" hidden="false" customHeight="false" outlineLevel="0" collapsed="false">
      <c r="A191" s="202" t="n">
        <f aca="false">Ameacas_PreReacao!A193</f>
        <v>185</v>
      </c>
      <c r="B191" s="197" t="n">
        <f aca="false">Ameacas_PreReacao!D193</f>
        <v>0</v>
      </c>
      <c r="C191" s="197" t="n">
        <f aca="false">Ameacas_PreReacao!E193</f>
        <v>0</v>
      </c>
      <c r="GF191" s="198" t="n">
        <f aca="false">GE190+1</f>
        <v>185</v>
      </c>
      <c r="GG191" s="199"/>
      <c r="GH191" s="199"/>
      <c r="GI191" s="199"/>
      <c r="GJ191" s="199"/>
      <c r="GK191" s="199"/>
      <c r="GL191" s="199"/>
      <c r="GM191" s="199"/>
      <c r="GN191" s="199"/>
      <c r="GO191" s="199"/>
      <c r="GP191" s="199"/>
      <c r="GQ191" s="199"/>
      <c r="GR191" s="199"/>
      <c r="GS191" s="199"/>
      <c r="GT191" s="199"/>
      <c r="GU191" s="199"/>
      <c r="GV191" s="200" t="n">
        <f aca="false">COUNTIF($D$7:$GU$206,185)-1</f>
        <v>0</v>
      </c>
      <c r="GW191" s="201" t="n">
        <f aca="false">RANK(GV191,$GV$7:$GV$206)</f>
        <v>12</v>
      </c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  <c r="IV191" s="36"/>
    </row>
    <row r="192" s="203" customFormat="true" ht="12.75" hidden="false" customHeight="false" outlineLevel="0" collapsed="false">
      <c r="A192" s="202" t="n">
        <f aca="false">Ameacas_PreReacao!A194</f>
        <v>186</v>
      </c>
      <c r="B192" s="197" t="n">
        <f aca="false">Ameacas_PreReacao!D194</f>
        <v>0</v>
      </c>
      <c r="C192" s="197" t="n">
        <f aca="false">Ameacas_PreReacao!E194</f>
        <v>0</v>
      </c>
      <c r="GG192" s="198" t="n">
        <f aca="false">GF191+1</f>
        <v>186</v>
      </c>
      <c r="GH192" s="199"/>
      <c r="GI192" s="199"/>
      <c r="GJ192" s="199"/>
      <c r="GK192" s="199"/>
      <c r="GL192" s="199"/>
      <c r="GM192" s="199"/>
      <c r="GN192" s="199"/>
      <c r="GO192" s="199"/>
      <c r="GP192" s="199"/>
      <c r="GQ192" s="199"/>
      <c r="GR192" s="199"/>
      <c r="GS192" s="199"/>
      <c r="GT192" s="199"/>
      <c r="GU192" s="199"/>
      <c r="GV192" s="200" t="n">
        <f aca="false">COUNTIF($D$7:$GU$206,186)-1</f>
        <v>0</v>
      </c>
      <c r="GW192" s="201" t="n">
        <f aca="false">RANK(GV192,$GV$7:$GV$206)</f>
        <v>12</v>
      </c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  <c r="IV192" s="36"/>
    </row>
    <row r="193" s="203" customFormat="true" ht="12.75" hidden="false" customHeight="false" outlineLevel="0" collapsed="false">
      <c r="A193" s="202" t="n">
        <f aca="false">Ameacas_PreReacao!A195</f>
        <v>187</v>
      </c>
      <c r="B193" s="197" t="n">
        <f aca="false">Ameacas_PreReacao!D195</f>
        <v>0</v>
      </c>
      <c r="C193" s="197" t="n">
        <f aca="false">Ameacas_PreReacao!E195</f>
        <v>0</v>
      </c>
      <c r="GH193" s="198" t="n">
        <f aca="false">GG192+1</f>
        <v>187</v>
      </c>
      <c r="GI193" s="199"/>
      <c r="GJ193" s="199"/>
      <c r="GK193" s="199"/>
      <c r="GL193" s="199"/>
      <c r="GM193" s="199"/>
      <c r="GN193" s="199"/>
      <c r="GO193" s="199"/>
      <c r="GP193" s="199"/>
      <c r="GQ193" s="199"/>
      <c r="GR193" s="199"/>
      <c r="GS193" s="199"/>
      <c r="GT193" s="199"/>
      <c r="GU193" s="199"/>
      <c r="GV193" s="200" t="n">
        <f aca="false">COUNTIF($D$7:$GU$206,187)-1</f>
        <v>0</v>
      </c>
      <c r="GW193" s="201" t="n">
        <f aca="false">RANK(GV193,$GV$7:$GV$206)</f>
        <v>12</v>
      </c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  <c r="IH193" s="36"/>
      <c r="II193" s="36"/>
      <c r="IJ193" s="36"/>
      <c r="IK193" s="36"/>
      <c r="IL193" s="36"/>
      <c r="IM193" s="36"/>
      <c r="IN193" s="36"/>
      <c r="IO193" s="36"/>
      <c r="IP193" s="36"/>
      <c r="IQ193" s="36"/>
      <c r="IR193" s="36"/>
      <c r="IS193" s="36"/>
      <c r="IT193" s="36"/>
      <c r="IU193" s="36"/>
      <c r="IV193" s="36"/>
    </row>
    <row r="194" s="203" customFormat="true" ht="12.75" hidden="false" customHeight="false" outlineLevel="0" collapsed="false">
      <c r="A194" s="202" t="n">
        <f aca="false">Ameacas_PreReacao!A196</f>
        <v>188</v>
      </c>
      <c r="B194" s="197" t="n">
        <f aca="false">Ameacas_PreReacao!D196</f>
        <v>0</v>
      </c>
      <c r="C194" s="197" t="n">
        <f aca="false">Ameacas_PreReacao!E196</f>
        <v>0</v>
      </c>
      <c r="GI194" s="198" t="n">
        <f aca="false">GH193+1</f>
        <v>188</v>
      </c>
      <c r="GJ194" s="199"/>
      <c r="GK194" s="199"/>
      <c r="GL194" s="199"/>
      <c r="GM194" s="199"/>
      <c r="GN194" s="199"/>
      <c r="GO194" s="199"/>
      <c r="GP194" s="199"/>
      <c r="GQ194" s="199"/>
      <c r="GR194" s="199"/>
      <c r="GS194" s="199"/>
      <c r="GT194" s="199"/>
      <c r="GU194" s="199"/>
      <c r="GV194" s="200" t="n">
        <f aca="false">COUNTIF($D$7:$GU$206,188)-1</f>
        <v>0</v>
      </c>
      <c r="GW194" s="201" t="n">
        <f aca="false">RANK(GV194,$GV$7:$GV$206)</f>
        <v>12</v>
      </c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  <c r="IV194" s="36"/>
    </row>
    <row r="195" s="203" customFormat="true" ht="12.75" hidden="false" customHeight="false" outlineLevel="0" collapsed="false">
      <c r="A195" s="202" t="n">
        <f aca="false">Ameacas_PreReacao!A197</f>
        <v>189</v>
      </c>
      <c r="B195" s="197" t="n">
        <f aca="false">Ameacas_PreReacao!D197</f>
        <v>0</v>
      </c>
      <c r="C195" s="197" t="n">
        <f aca="false">Ameacas_PreReacao!E197</f>
        <v>0</v>
      </c>
      <c r="GJ195" s="198" t="n">
        <f aca="false">GI194+1</f>
        <v>189</v>
      </c>
      <c r="GK195" s="199"/>
      <c r="GL195" s="199"/>
      <c r="GM195" s="199"/>
      <c r="GN195" s="199"/>
      <c r="GO195" s="199"/>
      <c r="GP195" s="199"/>
      <c r="GQ195" s="199"/>
      <c r="GR195" s="199"/>
      <c r="GS195" s="199"/>
      <c r="GT195" s="199"/>
      <c r="GU195" s="199"/>
      <c r="GV195" s="200" t="n">
        <f aca="false">COUNTIF($D$7:$GU$206,189)-1</f>
        <v>0</v>
      </c>
      <c r="GW195" s="201" t="n">
        <f aca="false">RANK(GV195,$GV$7:$GV$206)</f>
        <v>12</v>
      </c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  <c r="IV195" s="36"/>
    </row>
    <row r="196" s="203" customFormat="true" ht="12.75" hidden="false" customHeight="false" outlineLevel="0" collapsed="false">
      <c r="A196" s="202" t="n">
        <f aca="false">Ameacas_PreReacao!A198</f>
        <v>190</v>
      </c>
      <c r="B196" s="197" t="n">
        <f aca="false">Ameacas_PreReacao!D198</f>
        <v>0</v>
      </c>
      <c r="C196" s="197" t="n">
        <f aca="false">Ameacas_PreReacao!E198</f>
        <v>0</v>
      </c>
      <c r="GK196" s="198" t="n">
        <f aca="false">GJ195+1</f>
        <v>190</v>
      </c>
      <c r="GL196" s="199"/>
      <c r="GM196" s="199"/>
      <c r="GN196" s="199"/>
      <c r="GO196" s="199"/>
      <c r="GP196" s="199"/>
      <c r="GQ196" s="199"/>
      <c r="GR196" s="199"/>
      <c r="GS196" s="199"/>
      <c r="GT196" s="199"/>
      <c r="GU196" s="199"/>
      <c r="GV196" s="200" t="n">
        <f aca="false">COUNTIF($D$7:$GU$206,190)-1</f>
        <v>0</v>
      </c>
      <c r="GW196" s="201" t="n">
        <f aca="false">RANK(GV196,$GV$7:$GV$206)</f>
        <v>12</v>
      </c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  <c r="IV196" s="36"/>
    </row>
    <row r="197" s="203" customFormat="true" ht="12.75" hidden="false" customHeight="false" outlineLevel="0" collapsed="false">
      <c r="A197" s="202" t="n">
        <f aca="false">Ameacas_PreReacao!A199</f>
        <v>191</v>
      </c>
      <c r="B197" s="197" t="n">
        <f aca="false">Ameacas_PreReacao!D199</f>
        <v>0</v>
      </c>
      <c r="C197" s="197" t="n">
        <f aca="false">Ameacas_PreReacao!E199</f>
        <v>0</v>
      </c>
      <c r="GL197" s="198" t="n">
        <f aca="false">GK196+1</f>
        <v>191</v>
      </c>
      <c r="GM197" s="199"/>
      <c r="GN197" s="199"/>
      <c r="GO197" s="199"/>
      <c r="GP197" s="199"/>
      <c r="GQ197" s="199"/>
      <c r="GR197" s="199"/>
      <c r="GS197" s="199"/>
      <c r="GT197" s="199"/>
      <c r="GU197" s="199"/>
      <c r="GV197" s="200" t="n">
        <f aca="false">COUNTIF($D$7:$GU$206,191)-1</f>
        <v>0</v>
      </c>
      <c r="GW197" s="201" t="n">
        <f aca="false">RANK(GV197,$GV$7:$GV$206)</f>
        <v>12</v>
      </c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  <c r="IV197" s="36"/>
    </row>
    <row r="198" s="203" customFormat="true" ht="12.75" hidden="false" customHeight="false" outlineLevel="0" collapsed="false">
      <c r="A198" s="202" t="n">
        <f aca="false">Ameacas_PreReacao!A200</f>
        <v>192</v>
      </c>
      <c r="B198" s="197" t="n">
        <f aca="false">Ameacas_PreReacao!D200</f>
        <v>0</v>
      </c>
      <c r="C198" s="197" t="n">
        <f aca="false">Ameacas_PreReacao!E200</f>
        <v>0</v>
      </c>
      <c r="GM198" s="198" t="n">
        <f aca="false">GL197+1</f>
        <v>192</v>
      </c>
      <c r="GN198" s="199"/>
      <c r="GO198" s="199"/>
      <c r="GP198" s="199"/>
      <c r="GQ198" s="199"/>
      <c r="GR198" s="199"/>
      <c r="GS198" s="199"/>
      <c r="GT198" s="199"/>
      <c r="GU198" s="199"/>
      <c r="GV198" s="200" t="n">
        <f aca="false">COUNTIF($D$7:$GU$206,192)-1</f>
        <v>0</v>
      </c>
      <c r="GW198" s="201" t="n">
        <f aca="false">RANK(GV198,$GV$7:$GV$206)</f>
        <v>12</v>
      </c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  <c r="IV198" s="36"/>
    </row>
    <row r="199" s="203" customFormat="true" ht="12.75" hidden="false" customHeight="false" outlineLevel="0" collapsed="false">
      <c r="A199" s="202" t="n">
        <f aca="false">Ameacas_PreReacao!A201</f>
        <v>193</v>
      </c>
      <c r="B199" s="197" t="n">
        <f aca="false">Ameacas_PreReacao!D201</f>
        <v>0</v>
      </c>
      <c r="C199" s="197" t="n">
        <f aca="false">Ameacas_PreReacao!E201</f>
        <v>0</v>
      </c>
      <c r="GN199" s="198" t="n">
        <f aca="false">GM198+1</f>
        <v>193</v>
      </c>
      <c r="GO199" s="199"/>
      <c r="GP199" s="199"/>
      <c r="GQ199" s="199"/>
      <c r="GR199" s="199"/>
      <c r="GS199" s="199"/>
      <c r="GT199" s="199"/>
      <c r="GU199" s="199"/>
      <c r="GV199" s="200" t="n">
        <f aca="false">COUNTIF($D$7:$GU$206,193)-1</f>
        <v>0</v>
      </c>
      <c r="GW199" s="201" t="n">
        <f aca="false">RANK(GV199,$GV$7:$GV$206)</f>
        <v>12</v>
      </c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  <c r="IH199" s="36"/>
      <c r="II199" s="36"/>
      <c r="IJ199" s="36"/>
      <c r="IK199" s="36"/>
      <c r="IL199" s="36"/>
      <c r="IM199" s="36"/>
      <c r="IN199" s="36"/>
      <c r="IO199" s="36"/>
      <c r="IP199" s="36"/>
      <c r="IQ199" s="36"/>
      <c r="IR199" s="36"/>
      <c r="IS199" s="36"/>
      <c r="IT199" s="36"/>
      <c r="IU199" s="36"/>
      <c r="IV199" s="36"/>
    </row>
    <row r="200" s="203" customFormat="true" ht="12.75" hidden="false" customHeight="false" outlineLevel="0" collapsed="false">
      <c r="A200" s="202" t="n">
        <f aca="false">Ameacas_PreReacao!A202</f>
        <v>194</v>
      </c>
      <c r="B200" s="197" t="n">
        <f aca="false">Ameacas_PreReacao!D202</f>
        <v>0</v>
      </c>
      <c r="C200" s="197" t="n">
        <f aca="false">Ameacas_PreReacao!E202</f>
        <v>0</v>
      </c>
      <c r="GO200" s="198" t="n">
        <f aca="false">GN199+1</f>
        <v>194</v>
      </c>
      <c r="GP200" s="199"/>
      <c r="GQ200" s="199"/>
      <c r="GR200" s="199"/>
      <c r="GS200" s="199"/>
      <c r="GT200" s="199"/>
      <c r="GU200" s="199"/>
      <c r="GV200" s="200" t="n">
        <f aca="false">COUNTIF($D$7:$GU$206,194)-1</f>
        <v>0</v>
      </c>
      <c r="GW200" s="201" t="n">
        <f aca="false">RANK(GV200,$GV$7:$GV$206)</f>
        <v>12</v>
      </c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  <c r="IH200" s="36"/>
      <c r="II200" s="36"/>
      <c r="IJ200" s="36"/>
      <c r="IK200" s="36"/>
      <c r="IL200" s="36"/>
      <c r="IM200" s="36"/>
      <c r="IN200" s="36"/>
      <c r="IO200" s="36"/>
      <c r="IP200" s="36"/>
      <c r="IQ200" s="36"/>
      <c r="IR200" s="36"/>
      <c r="IS200" s="36"/>
      <c r="IT200" s="36"/>
      <c r="IU200" s="36"/>
      <c r="IV200" s="36"/>
    </row>
    <row r="201" s="203" customFormat="true" ht="12.75" hidden="false" customHeight="false" outlineLevel="0" collapsed="false">
      <c r="A201" s="202" t="n">
        <f aca="false">Ameacas_PreReacao!A203</f>
        <v>195</v>
      </c>
      <c r="B201" s="197" t="n">
        <f aca="false">Ameacas_PreReacao!D203</f>
        <v>0</v>
      </c>
      <c r="C201" s="197" t="n">
        <f aca="false">Ameacas_PreReacao!E203</f>
        <v>0</v>
      </c>
      <c r="GP201" s="198" t="n">
        <f aca="false">GO200+1</f>
        <v>195</v>
      </c>
      <c r="GQ201" s="199"/>
      <c r="GR201" s="199"/>
      <c r="GS201" s="199"/>
      <c r="GT201" s="199"/>
      <c r="GU201" s="199"/>
      <c r="GV201" s="200" t="n">
        <f aca="false">COUNTIF($D$7:$GU$206,195)-1</f>
        <v>0</v>
      </c>
      <c r="GW201" s="201" t="n">
        <f aca="false">RANK(GV201,$GV$7:$GV$206)</f>
        <v>12</v>
      </c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  <c r="IH201" s="36"/>
      <c r="II201" s="36"/>
      <c r="IJ201" s="36"/>
      <c r="IK201" s="36"/>
      <c r="IL201" s="36"/>
      <c r="IM201" s="36"/>
      <c r="IN201" s="36"/>
      <c r="IO201" s="36"/>
      <c r="IP201" s="36"/>
      <c r="IQ201" s="36"/>
      <c r="IR201" s="36"/>
      <c r="IS201" s="36"/>
      <c r="IT201" s="36"/>
      <c r="IU201" s="36"/>
      <c r="IV201" s="36"/>
    </row>
    <row r="202" s="203" customFormat="true" ht="12.75" hidden="false" customHeight="false" outlineLevel="0" collapsed="false">
      <c r="A202" s="202" t="n">
        <f aca="false">Ameacas_PreReacao!A204</f>
        <v>196</v>
      </c>
      <c r="B202" s="197" t="n">
        <f aca="false">Ameacas_PreReacao!D204</f>
        <v>0</v>
      </c>
      <c r="C202" s="197" t="n">
        <f aca="false">Ameacas_PreReacao!E204</f>
        <v>0</v>
      </c>
      <c r="GQ202" s="198" t="n">
        <f aca="false">GP201+1</f>
        <v>196</v>
      </c>
      <c r="GR202" s="199"/>
      <c r="GS202" s="199"/>
      <c r="GT202" s="199"/>
      <c r="GU202" s="199"/>
      <c r="GV202" s="200" t="n">
        <f aca="false">COUNTIF($D$7:$GU$206,196)-1</f>
        <v>0</v>
      </c>
      <c r="GW202" s="201" t="n">
        <f aca="false">RANK(GV202,$GV$7:$GV$206)</f>
        <v>12</v>
      </c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  <c r="IV202" s="36"/>
    </row>
    <row r="203" s="203" customFormat="true" ht="12.75" hidden="false" customHeight="false" outlineLevel="0" collapsed="false">
      <c r="A203" s="202" t="n">
        <f aca="false">Ameacas_PreReacao!A205</f>
        <v>197</v>
      </c>
      <c r="B203" s="197" t="n">
        <f aca="false">Ameacas_PreReacao!D205</f>
        <v>0</v>
      </c>
      <c r="C203" s="197" t="n">
        <f aca="false">Ameacas_PreReacao!E205</f>
        <v>0</v>
      </c>
      <c r="GR203" s="198" t="n">
        <f aca="false">GQ202+1</f>
        <v>197</v>
      </c>
      <c r="GS203" s="199"/>
      <c r="GT203" s="199"/>
      <c r="GU203" s="199"/>
      <c r="GV203" s="200" t="n">
        <f aca="false">COUNTIF($D$7:$GU$206,197)-1</f>
        <v>0</v>
      </c>
      <c r="GW203" s="201" t="n">
        <f aca="false">RANK(GV203,$GV$7:$GV$206)</f>
        <v>12</v>
      </c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  <c r="IV203" s="36"/>
    </row>
    <row r="204" s="203" customFormat="true" ht="12.75" hidden="false" customHeight="false" outlineLevel="0" collapsed="false">
      <c r="A204" s="202" t="n">
        <f aca="false">Ameacas_PreReacao!A206</f>
        <v>198</v>
      </c>
      <c r="B204" s="197" t="n">
        <f aca="false">Ameacas_PreReacao!D206</f>
        <v>0</v>
      </c>
      <c r="C204" s="197" t="n">
        <f aca="false">Ameacas_PreReacao!E206</f>
        <v>0</v>
      </c>
      <c r="GS204" s="198" t="n">
        <f aca="false">GR203+1</f>
        <v>198</v>
      </c>
      <c r="GT204" s="199"/>
      <c r="GU204" s="199"/>
      <c r="GV204" s="200" t="n">
        <f aca="false">COUNTIF($D$7:$GU$206,198)-1</f>
        <v>0</v>
      </c>
      <c r="GW204" s="201" t="n">
        <f aca="false">RANK(GV204,$GV$7:$GV$206)</f>
        <v>12</v>
      </c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  <c r="IV204" s="36"/>
    </row>
    <row r="205" s="203" customFormat="true" ht="12.75" hidden="false" customHeight="false" outlineLevel="0" collapsed="false">
      <c r="A205" s="202" t="n">
        <f aca="false">Ameacas_PreReacao!A207</f>
        <v>199</v>
      </c>
      <c r="B205" s="197" t="n">
        <f aca="false">Ameacas_PreReacao!D207</f>
        <v>0</v>
      </c>
      <c r="C205" s="197" t="n">
        <f aca="false">Ameacas_PreReacao!E207</f>
        <v>0</v>
      </c>
      <c r="GT205" s="198" t="n">
        <f aca="false">GS204+1</f>
        <v>199</v>
      </c>
      <c r="GU205" s="199"/>
      <c r="GV205" s="200" t="n">
        <f aca="false">COUNTIF($D$7:$GU$206,199)-1</f>
        <v>0</v>
      </c>
      <c r="GW205" s="201" t="n">
        <f aca="false">RANK(GV205,$GV$7:$GV$206)</f>
        <v>12</v>
      </c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  <c r="IV205" s="36"/>
    </row>
    <row r="206" s="203" customFormat="true" ht="12.75" hidden="false" customHeight="false" outlineLevel="0" collapsed="false">
      <c r="A206" s="202" t="n">
        <f aca="false">Ameacas_PreReacao!A208</f>
        <v>200</v>
      </c>
      <c r="B206" s="197" t="n">
        <f aca="false">Ameacas_PreReacao!D208</f>
        <v>0</v>
      </c>
      <c r="C206" s="197" t="n">
        <f aca="false">Ameacas_PreReacao!E208</f>
        <v>0</v>
      </c>
      <c r="GU206" s="198" t="n">
        <f aca="false">GT205+1</f>
        <v>200</v>
      </c>
      <c r="GV206" s="200" t="n">
        <f aca="false">COUNTIF($D$7:$GU$206,200)-1</f>
        <v>0</v>
      </c>
      <c r="GW206" s="201" t="n">
        <f aca="false">RANK(GV206,$GV$7:$GV$206)</f>
        <v>12</v>
      </c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  <c r="IV206" s="36"/>
    </row>
    <row r="207" s="193" customFormat="true" ht="12.75" hidden="false" customHeight="false" outlineLevel="0" collapsed="false">
      <c r="A207" s="178"/>
      <c r="B207" s="209"/>
      <c r="C207" s="209"/>
      <c r="GV207" s="210"/>
      <c r="GW207" s="211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  <c r="IV207" s="36"/>
    </row>
    <row r="208" s="214" customFormat="true" ht="12.75" hidden="false" customHeight="false" outlineLevel="0" collapsed="false">
      <c r="A208" s="212"/>
      <c r="B208" s="213"/>
      <c r="C208" s="213"/>
      <c r="GV208" s="215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36"/>
      <c r="IO208" s="36"/>
      <c r="IP208" s="36"/>
      <c r="IQ208" s="36"/>
      <c r="IR208" s="36"/>
      <c r="IS208" s="36"/>
      <c r="IT208" s="36"/>
      <c r="IU208" s="36"/>
      <c r="IV208" s="36"/>
    </row>
    <row r="209" s="193" customFormat="true" ht="15.75" hidden="false" customHeight="false" outlineLevel="0" collapsed="false">
      <c r="A209" s="190" t="s">
        <v>86</v>
      </c>
      <c r="B209" s="191"/>
      <c r="C209" s="192" t="s">
        <v>75</v>
      </c>
      <c r="GV209" s="194" t="s">
        <v>96</v>
      </c>
      <c r="GW209" s="195" t="s">
        <v>97</v>
      </c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36"/>
      <c r="IO209" s="36"/>
      <c r="IP209" s="36"/>
      <c r="IQ209" s="36"/>
      <c r="IR209" s="36"/>
      <c r="IS209" s="36"/>
      <c r="IT209" s="36"/>
      <c r="IU209" s="36"/>
      <c r="IV209" s="36"/>
    </row>
    <row r="210" s="199" customFormat="true" ht="12.75" hidden="false" customHeight="false" outlineLevel="0" collapsed="false">
      <c r="A210" s="196" t="n">
        <f aca="false">Oport_PreReacao!A9</f>
        <v>1</v>
      </c>
      <c r="B210" s="197" t="str">
        <f aca="false">Oport_PreReacao!D9</f>
        <v> </v>
      </c>
      <c r="C210" s="197" t="n">
        <f aca="false">Oport_PreReacao!E9</f>
        <v>0</v>
      </c>
      <c r="D210" s="198" t="n">
        <f aca="false">A210</f>
        <v>1</v>
      </c>
      <c r="GV210" s="200" t="n">
        <f aca="false">COUNTIF($D$210:$GU$409,1)-1</f>
        <v>0</v>
      </c>
      <c r="GW210" s="201" t="n">
        <f aca="false">RANK(GV210,$GV$210:$GV$409)</f>
        <v>1</v>
      </c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  <c r="IH210" s="36"/>
      <c r="II210" s="36"/>
      <c r="IJ210" s="36"/>
      <c r="IK210" s="36"/>
      <c r="IL210" s="36"/>
      <c r="IM210" s="36"/>
      <c r="IN210" s="36"/>
      <c r="IO210" s="36"/>
      <c r="IP210" s="36"/>
      <c r="IQ210" s="36"/>
      <c r="IR210" s="36"/>
      <c r="IS210" s="36"/>
      <c r="IT210" s="36"/>
      <c r="IU210" s="36"/>
      <c r="IV210" s="36"/>
    </row>
    <row r="211" s="199" customFormat="true" ht="12.75" hidden="false" customHeight="false" outlineLevel="0" collapsed="false">
      <c r="A211" s="196" t="n">
        <v>2</v>
      </c>
      <c r="B211" s="197" t="str">
        <f aca="false">Oport_PreReacao!D10</f>
        <v> </v>
      </c>
      <c r="C211" s="197" t="n">
        <f aca="false">Oport_PreReacao!E10</f>
        <v>0</v>
      </c>
      <c r="D211" s="203"/>
      <c r="E211" s="198" t="n">
        <f aca="false">D210+1</f>
        <v>2</v>
      </c>
      <c r="L211" s="204"/>
      <c r="M211" s="205"/>
      <c r="AI211" s="206"/>
      <c r="AP211" s="204"/>
      <c r="AQ211" s="205"/>
      <c r="BM211" s="206"/>
      <c r="BT211" s="204"/>
      <c r="BU211" s="205"/>
      <c r="CQ211" s="206"/>
      <c r="CX211" s="204"/>
      <c r="CY211" s="205"/>
      <c r="DU211" s="206"/>
      <c r="EB211" s="204"/>
      <c r="EC211" s="205"/>
      <c r="EY211" s="206"/>
      <c r="FF211" s="204"/>
      <c r="FG211" s="205"/>
      <c r="GV211" s="200" t="n">
        <f aca="false">COUNTIF($D$210:$GU$409,2)-1</f>
        <v>0</v>
      </c>
      <c r="GW211" s="201" t="n">
        <f aca="false">RANK(GV211,$GV$210:$GV$409)</f>
        <v>1</v>
      </c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  <c r="IH211" s="36"/>
      <c r="II211" s="36"/>
      <c r="IJ211" s="36"/>
      <c r="IK211" s="36"/>
      <c r="IL211" s="36"/>
      <c r="IM211" s="36"/>
      <c r="IN211" s="36"/>
      <c r="IO211" s="36"/>
      <c r="IP211" s="36"/>
      <c r="IQ211" s="36"/>
      <c r="IR211" s="36"/>
      <c r="IS211" s="36"/>
      <c r="IT211" s="36"/>
      <c r="IU211" s="36"/>
      <c r="IV211" s="36"/>
    </row>
    <row r="212" s="199" customFormat="true" ht="12.75" hidden="false" customHeight="false" outlineLevel="0" collapsed="false">
      <c r="A212" s="196" t="n">
        <v>3</v>
      </c>
      <c r="B212" s="197" t="n">
        <f aca="false">Oport_PreReacao!D11</f>
        <v>0</v>
      </c>
      <c r="C212" s="197" t="n">
        <f aca="false">Oport_PreReacao!E11</f>
        <v>0</v>
      </c>
      <c r="D212" s="203"/>
      <c r="E212" s="203"/>
      <c r="F212" s="198" t="n">
        <f aca="false">E211+1</f>
        <v>3</v>
      </c>
      <c r="L212" s="204"/>
      <c r="M212" s="205"/>
      <c r="AI212" s="207"/>
      <c r="AJ212" s="206"/>
      <c r="AP212" s="204"/>
      <c r="AQ212" s="205"/>
      <c r="BM212" s="207"/>
      <c r="BN212" s="206"/>
      <c r="BT212" s="204"/>
      <c r="BU212" s="205"/>
      <c r="CQ212" s="207"/>
      <c r="CR212" s="206"/>
      <c r="CX212" s="204"/>
      <c r="CY212" s="205"/>
      <c r="DU212" s="207"/>
      <c r="DV212" s="206"/>
      <c r="EB212" s="204"/>
      <c r="EC212" s="205"/>
      <c r="EY212" s="207"/>
      <c r="EZ212" s="206"/>
      <c r="FF212" s="204"/>
      <c r="FG212" s="205"/>
      <c r="GV212" s="200" t="n">
        <f aca="false">COUNTIF($D$210:$GU$409,3)-1</f>
        <v>0</v>
      </c>
      <c r="GW212" s="201" t="n">
        <f aca="false">RANK(GV212,$GV$210:$GV$409)</f>
        <v>1</v>
      </c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  <c r="IH212" s="36"/>
      <c r="II212" s="36"/>
      <c r="IJ212" s="36"/>
      <c r="IK212" s="36"/>
      <c r="IL212" s="36"/>
      <c r="IM212" s="36"/>
      <c r="IN212" s="36"/>
      <c r="IO212" s="36"/>
      <c r="IP212" s="36"/>
      <c r="IQ212" s="36"/>
      <c r="IR212" s="36"/>
      <c r="IS212" s="36"/>
      <c r="IT212" s="36"/>
      <c r="IU212" s="36"/>
      <c r="IV212" s="36"/>
    </row>
    <row r="213" s="199" customFormat="true" ht="12.75" hidden="false" customHeight="false" outlineLevel="0" collapsed="false">
      <c r="A213" s="196" t="n">
        <v>4</v>
      </c>
      <c r="B213" s="197" t="n">
        <f aca="false">Oport_PreReacao!D12</f>
        <v>0</v>
      </c>
      <c r="C213" s="197" t="n">
        <f aca="false">Oport_PreReacao!E12</f>
        <v>0</v>
      </c>
      <c r="D213" s="203"/>
      <c r="E213" s="203"/>
      <c r="F213" s="203"/>
      <c r="G213" s="198" t="n">
        <f aca="false">F212+1</f>
        <v>4</v>
      </c>
      <c r="AI213" s="207"/>
      <c r="AJ213" s="207"/>
      <c r="AK213" s="206"/>
      <c r="BM213" s="207"/>
      <c r="BN213" s="207"/>
      <c r="BO213" s="206"/>
      <c r="CQ213" s="207"/>
      <c r="CR213" s="207"/>
      <c r="CS213" s="206"/>
      <c r="DU213" s="207"/>
      <c r="DV213" s="207"/>
      <c r="DW213" s="206"/>
      <c r="EY213" s="207"/>
      <c r="EZ213" s="207"/>
      <c r="FA213" s="206"/>
      <c r="GV213" s="200" t="n">
        <f aca="false">COUNTIF($D$210:$GU$409,4)-1</f>
        <v>0</v>
      </c>
      <c r="GW213" s="201" t="n">
        <f aca="false">RANK(GV213,$GV$210:$GV$409)</f>
        <v>1</v>
      </c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  <c r="IH213" s="36"/>
      <c r="II213" s="36"/>
      <c r="IJ213" s="36"/>
      <c r="IK213" s="36"/>
      <c r="IL213" s="36"/>
      <c r="IM213" s="36"/>
      <c r="IN213" s="36"/>
      <c r="IO213" s="36"/>
      <c r="IP213" s="36"/>
      <c r="IQ213" s="36"/>
      <c r="IR213" s="36"/>
      <c r="IS213" s="36"/>
      <c r="IT213" s="36"/>
      <c r="IU213" s="36"/>
      <c r="IV213" s="36"/>
    </row>
    <row r="214" s="199" customFormat="true" ht="12.75" hidden="false" customHeight="false" outlineLevel="0" collapsed="false">
      <c r="A214" s="196" t="n">
        <v>5</v>
      </c>
      <c r="B214" s="197" t="n">
        <f aca="false">Oport_PreReacao!D13</f>
        <v>0</v>
      </c>
      <c r="C214" s="197" t="n">
        <f aca="false">Oport_PreReacao!E13</f>
        <v>0</v>
      </c>
      <c r="D214" s="203"/>
      <c r="E214" s="203"/>
      <c r="F214" s="203"/>
      <c r="G214" s="203"/>
      <c r="H214" s="198" t="n">
        <f aca="false">G213+1</f>
        <v>5</v>
      </c>
      <c r="AI214" s="207"/>
      <c r="AJ214" s="207"/>
      <c r="AK214" s="207"/>
      <c r="AL214" s="206"/>
      <c r="BM214" s="207"/>
      <c r="BN214" s="207"/>
      <c r="BO214" s="207"/>
      <c r="BP214" s="206"/>
      <c r="CQ214" s="207"/>
      <c r="CR214" s="207"/>
      <c r="CS214" s="207"/>
      <c r="CT214" s="206"/>
      <c r="DU214" s="207"/>
      <c r="DV214" s="207"/>
      <c r="DW214" s="207"/>
      <c r="DX214" s="206"/>
      <c r="EY214" s="207"/>
      <c r="EZ214" s="207"/>
      <c r="FA214" s="207"/>
      <c r="FB214" s="206"/>
      <c r="GV214" s="200" t="n">
        <f aca="false">COUNTIF($D$210:$GU$409,5)-1</f>
        <v>0</v>
      </c>
      <c r="GW214" s="201" t="n">
        <f aca="false">RANK(GV214,$GV$210:$GV$409)</f>
        <v>1</v>
      </c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  <c r="IH214" s="36"/>
      <c r="II214" s="36"/>
      <c r="IJ214" s="36"/>
      <c r="IK214" s="36"/>
      <c r="IL214" s="36"/>
      <c r="IM214" s="36"/>
      <c r="IN214" s="36"/>
      <c r="IO214" s="36"/>
      <c r="IP214" s="36"/>
      <c r="IQ214" s="36"/>
      <c r="IR214" s="36"/>
      <c r="IS214" s="36"/>
      <c r="IT214" s="36"/>
      <c r="IU214" s="36"/>
      <c r="IV214" s="36"/>
    </row>
    <row r="215" s="199" customFormat="true" ht="12.75" hidden="false" customHeight="false" outlineLevel="0" collapsed="false">
      <c r="A215" s="196" t="n">
        <v>6</v>
      </c>
      <c r="B215" s="197" t="n">
        <f aca="false">Oport_PreReacao!D14</f>
        <v>0</v>
      </c>
      <c r="C215" s="197" t="n">
        <f aca="false">Oport_PreReacao!E14</f>
        <v>0</v>
      </c>
      <c r="D215" s="203"/>
      <c r="E215" s="203"/>
      <c r="F215" s="203"/>
      <c r="G215" s="203"/>
      <c r="H215" s="203"/>
      <c r="I215" s="198" t="n">
        <f aca="false">H214+1</f>
        <v>6</v>
      </c>
      <c r="AI215" s="207"/>
      <c r="AJ215" s="207"/>
      <c r="AK215" s="207"/>
      <c r="AL215" s="207"/>
      <c r="AM215" s="206"/>
      <c r="BM215" s="207"/>
      <c r="BN215" s="207"/>
      <c r="BO215" s="207"/>
      <c r="BP215" s="207"/>
      <c r="BQ215" s="206"/>
      <c r="CQ215" s="207"/>
      <c r="CR215" s="207"/>
      <c r="CS215" s="207"/>
      <c r="CT215" s="207"/>
      <c r="CU215" s="206"/>
      <c r="DU215" s="207"/>
      <c r="DV215" s="207"/>
      <c r="DW215" s="207"/>
      <c r="DX215" s="207"/>
      <c r="DY215" s="206"/>
      <c r="EY215" s="207"/>
      <c r="EZ215" s="207"/>
      <c r="FA215" s="207"/>
      <c r="FB215" s="207"/>
      <c r="FC215" s="206"/>
      <c r="GV215" s="200" t="n">
        <f aca="false">COUNTIF($D$210:$GU$409,6)-1</f>
        <v>0</v>
      </c>
      <c r="GW215" s="201" t="n">
        <f aca="false">RANK(GV215,$GV$210:$GV$409)</f>
        <v>1</v>
      </c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  <c r="IH215" s="36"/>
      <c r="II215" s="36"/>
      <c r="IJ215" s="36"/>
      <c r="IK215" s="36"/>
      <c r="IL215" s="36"/>
      <c r="IM215" s="36"/>
      <c r="IN215" s="36"/>
      <c r="IO215" s="36"/>
      <c r="IP215" s="36"/>
      <c r="IQ215" s="36"/>
      <c r="IR215" s="36"/>
      <c r="IS215" s="36"/>
      <c r="IT215" s="36"/>
      <c r="IU215" s="36"/>
      <c r="IV215" s="36"/>
    </row>
    <row r="216" s="199" customFormat="true" ht="12.75" hidden="false" customHeight="false" outlineLevel="0" collapsed="false">
      <c r="A216" s="196" t="n">
        <v>7</v>
      </c>
      <c r="B216" s="197" t="n">
        <f aca="false">Oport_PreReacao!D15</f>
        <v>0</v>
      </c>
      <c r="C216" s="197" t="n">
        <f aca="false">Oport_PreReacao!E15</f>
        <v>0</v>
      </c>
      <c r="D216" s="203"/>
      <c r="E216" s="203"/>
      <c r="F216" s="203"/>
      <c r="G216" s="203"/>
      <c r="H216" s="203"/>
      <c r="I216" s="203"/>
      <c r="J216" s="198" t="n">
        <f aca="false">I215+1</f>
        <v>7</v>
      </c>
      <c r="AI216" s="207"/>
      <c r="AJ216" s="207"/>
      <c r="AK216" s="207"/>
      <c r="AL216" s="207"/>
      <c r="AM216" s="207"/>
      <c r="AN216" s="206"/>
      <c r="BM216" s="207"/>
      <c r="BN216" s="207"/>
      <c r="BO216" s="207"/>
      <c r="BP216" s="207"/>
      <c r="BQ216" s="207"/>
      <c r="BR216" s="206"/>
      <c r="CQ216" s="207"/>
      <c r="CR216" s="207"/>
      <c r="CS216" s="207"/>
      <c r="CT216" s="207"/>
      <c r="CU216" s="207"/>
      <c r="CV216" s="206"/>
      <c r="DU216" s="207"/>
      <c r="DV216" s="207"/>
      <c r="DW216" s="207"/>
      <c r="DX216" s="207"/>
      <c r="DY216" s="207"/>
      <c r="DZ216" s="206"/>
      <c r="EY216" s="207"/>
      <c r="EZ216" s="207"/>
      <c r="FA216" s="207"/>
      <c r="FB216" s="207"/>
      <c r="FC216" s="207"/>
      <c r="FD216" s="206"/>
      <c r="GV216" s="200" t="n">
        <f aca="false">COUNTIF($D$210:$GU$409,7)-1</f>
        <v>0</v>
      </c>
      <c r="GW216" s="201" t="n">
        <f aca="false">RANK(GV216,$GV$210:$GV$409)</f>
        <v>1</v>
      </c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  <c r="IV216" s="36"/>
    </row>
    <row r="217" s="199" customFormat="true" ht="12.75" hidden="false" customHeight="false" outlineLevel="0" collapsed="false">
      <c r="A217" s="196" t="n">
        <v>8</v>
      </c>
      <c r="B217" s="197" t="n">
        <f aca="false">Oport_PreReacao!D16</f>
        <v>0</v>
      </c>
      <c r="C217" s="197" t="n">
        <f aca="false">Oport_PreReacao!E16</f>
        <v>0</v>
      </c>
      <c r="D217" s="203"/>
      <c r="E217" s="203"/>
      <c r="F217" s="203"/>
      <c r="G217" s="203"/>
      <c r="H217" s="203"/>
      <c r="I217" s="203"/>
      <c r="J217" s="203"/>
      <c r="K217" s="198" t="n">
        <f aca="false">J216+1</f>
        <v>8</v>
      </c>
      <c r="AI217" s="207"/>
      <c r="AJ217" s="207"/>
      <c r="AK217" s="207"/>
      <c r="AL217" s="207"/>
      <c r="AM217" s="207"/>
      <c r="AN217" s="207"/>
      <c r="AO217" s="206"/>
      <c r="BM217" s="207"/>
      <c r="BN217" s="207"/>
      <c r="BO217" s="207"/>
      <c r="BP217" s="207"/>
      <c r="BQ217" s="207"/>
      <c r="BR217" s="207"/>
      <c r="BS217" s="206"/>
      <c r="CQ217" s="207"/>
      <c r="CR217" s="207"/>
      <c r="CS217" s="207"/>
      <c r="CT217" s="207"/>
      <c r="CU217" s="207"/>
      <c r="CV217" s="207"/>
      <c r="CW217" s="206"/>
      <c r="DU217" s="207"/>
      <c r="DV217" s="207"/>
      <c r="DW217" s="207"/>
      <c r="DX217" s="207"/>
      <c r="DY217" s="207"/>
      <c r="DZ217" s="207"/>
      <c r="EA217" s="206"/>
      <c r="EY217" s="207"/>
      <c r="EZ217" s="207"/>
      <c r="FA217" s="207"/>
      <c r="FB217" s="207"/>
      <c r="FC217" s="207"/>
      <c r="FD217" s="207"/>
      <c r="FE217" s="206"/>
      <c r="GV217" s="200" t="n">
        <f aca="false">COUNTIF($D$210:$GU$409,8)-1</f>
        <v>0</v>
      </c>
      <c r="GW217" s="201" t="n">
        <f aca="false">RANK(GV217,$GV$210:$GV$409)</f>
        <v>1</v>
      </c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  <c r="IR217" s="36"/>
      <c r="IS217" s="36"/>
      <c r="IT217" s="36"/>
      <c r="IU217" s="36"/>
      <c r="IV217" s="36"/>
    </row>
    <row r="218" s="199" customFormat="true" ht="12.75" hidden="false" customHeight="false" outlineLevel="0" collapsed="false">
      <c r="A218" s="196" t="n">
        <v>9</v>
      </c>
      <c r="B218" s="197" t="n">
        <f aca="false">Oport_PreReacao!D17</f>
        <v>0</v>
      </c>
      <c r="C218" s="197" t="n">
        <f aca="false">Oport_PreReacao!E17</f>
        <v>0</v>
      </c>
      <c r="D218" s="203"/>
      <c r="E218" s="203"/>
      <c r="F218" s="203"/>
      <c r="G218" s="203"/>
      <c r="H218" s="203"/>
      <c r="I218" s="203"/>
      <c r="J218" s="203"/>
      <c r="K218" s="203"/>
      <c r="L218" s="198" t="n">
        <f aca="false">K217+1</f>
        <v>9</v>
      </c>
      <c r="AI218" s="207"/>
      <c r="AJ218" s="207"/>
      <c r="AK218" s="207"/>
      <c r="AL218" s="207"/>
      <c r="AM218" s="207"/>
      <c r="AN218" s="207"/>
      <c r="AO218" s="207"/>
      <c r="AP218" s="206"/>
      <c r="BM218" s="207"/>
      <c r="BN218" s="207"/>
      <c r="BO218" s="207"/>
      <c r="BP218" s="207"/>
      <c r="BQ218" s="207"/>
      <c r="BR218" s="207"/>
      <c r="BS218" s="207"/>
      <c r="BT218" s="206"/>
      <c r="CQ218" s="207"/>
      <c r="CR218" s="207"/>
      <c r="CS218" s="207"/>
      <c r="CT218" s="207"/>
      <c r="CU218" s="207"/>
      <c r="CV218" s="207"/>
      <c r="CW218" s="207"/>
      <c r="CX218" s="206"/>
      <c r="DU218" s="207"/>
      <c r="DV218" s="207"/>
      <c r="DW218" s="207"/>
      <c r="DX218" s="207"/>
      <c r="DY218" s="207"/>
      <c r="DZ218" s="207"/>
      <c r="EA218" s="207"/>
      <c r="EB218" s="206"/>
      <c r="EY218" s="207"/>
      <c r="EZ218" s="207"/>
      <c r="FA218" s="207"/>
      <c r="FB218" s="207"/>
      <c r="FC218" s="207"/>
      <c r="FD218" s="207"/>
      <c r="FE218" s="207"/>
      <c r="FF218" s="206"/>
      <c r="GV218" s="200" t="n">
        <f aca="false">COUNTIF($D$210:$GU$409,9)-1</f>
        <v>0</v>
      </c>
      <c r="GW218" s="201" t="n">
        <f aca="false">RANK(GV218,$GV$210:$GV$409)</f>
        <v>1</v>
      </c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  <c r="IL218" s="36"/>
      <c r="IM218" s="36"/>
      <c r="IN218" s="36"/>
      <c r="IO218" s="36"/>
      <c r="IP218" s="36"/>
      <c r="IQ218" s="36"/>
      <c r="IR218" s="36"/>
      <c r="IS218" s="36"/>
      <c r="IT218" s="36"/>
      <c r="IU218" s="36"/>
      <c r="IV218" s="36"/>
    </row>
    <row r="219" s="199" customFormat="true" ht="12.75" hidden="false" customHeight="false" outlineLevel="0" collapsed="false">
      <c r="A219" s="196" t="n">
        <v>10</v>
      </c>
      <c r="B219" s="197" t="n">
        <f aca="false">Oport_PreReacao!D18</f>
        <v>0</v>
      </c>
      <c r="C219" s="197" t="n">
        <f aca="false">Oport_PreReacao!E18</f>
        <v>0</v>
      </c>
      <c r="D219" s="203"/>
      <c r="E219" s="203"/>
      <c r="F219" s="203"/>
      <c r="G219" s="203"/>
      <c r="H219" s="203"/>
      <c r="I219" s="203"/>
      <c r="J219" s="203"/>
      <c r="K219" s="203"/>
      <c r="L219" s="203"/>
      <c r="M219" s="198" t="n">
        <f aca="false">L218+1</f>
        <v>10</v>
      </c>
      <c r="AI219" s="207"/>
      <c r="AJ219" s="207"/>
      <c r="AK219" s="207"/>
      <c r="AL219" s="207"/>
      <c r="AM219" s="207"/>
      <c r="AN219" s="207"/>
      <c r="AO219" s="207"/>
      <c r="AP219" s="207"/>
      <c r="AQ219" s="206"/>
      <c r="BM219" s="207"/>
      <c r="BN219" s="207"/>
      <c r="BO219" s="207"/>
      <c r="BP219" s="207"/>
      <c r="BQ219" s="207"/>
      <c r="BR219" s="207"/>
      <c r="BS219" s="207"/>
      <c r="BT219" s="207"/>
      <c r="BU219" s="206"/>
      <c r="CQ219" s="207"/>
      <c r="CR219" s="207"/>
      <c r="CS219" s="207"/>
      <c r="CT219" s="207"/>
      <c r="CU219" s="207"/>
      <c r="CV219" s="207"/>
      <c r="CW219" s="207"/>
      <c r="CX219" s="207"/>
      <c r="CY219" s="206"/>
      <c r="DU219" s="207"/>
      <c r="DV219" s="207"/>
      <c r="DW219" s="207"/>
      <c r="DX219" s="207"/>
      <c r="DY219" s="207"/>
      <c r="DZ219" s="207"/>
      <c r="EA219" s="207"/>
      <c r="EB219" s="207"/>
      <c r="EC219" s="206"/>
      <c r="EY219" s="207"/>
      <c r="EZ219" s="207"/>
      <c r="FA219" s="207"/>
      <c r="FB219" s="207"/>
      <c r="FC219" s="207"/>
      <c r="FD219" s="207"/>
      <c r="FE219" s="207"/>
      <c r="FF219" s="207"/>
      <c r="FG219" s="206"/>
      <c r="GV219" s="200" t="n">
        <f aca="false">COUNTIF($D$210:$GU$409,10)-1</f>
        <v>0</v>
      </c>
      <c r="GW219" s="201" t="n">
        <f aca="false">RANK(GV219,$GV$210:$GV$409)</f>
        <v>1</v>
      </c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  <c r="IM219" s="36"/>
      <c r="IN219" s="36"/>
      <c r="IO219" s="36"/>
      <c r="IP219" s="36"/>
      <c r="IQ219" s="36"/>
      <c r="IR219" s="36"/>
      <c r="IS219" s="36"/>
      <c r="IT219" s="36"/>
      <c r="IU219" s="36"/>
      <c r="IV219" s="36"/>
    </row>
    <row r="220" s="199" customFormat="true" ht="12.75" hidden="false" customHeight="false" outlineLevel="0" collapsed="false">
      <c r="A220" s="196" t="n">
        <v>11</v>
      </c>
      <c r="B220" s="197" t="n">
        <f aca="false">Oport_PreReacao!D19</f>
        <v>0</v>
      </c>
      <c r="C220" s="197" t="n">
        <f aca="false">Oport_PreReacao!E19</f>
        <v>0</v>
      </c>
      <c r="D220" s="203"/>
      <c r="E220" s="203"/>
      <c r="F220" s="203"/>
      <c r="G220" s="203"/>
      <c r="H220" s="203"/>
      <c r="I220" s="203"/>
      <c r="J220" s="203"/>
      <c r="K220" s="203"/>
      <c r="L220" s="203"/>
      <c r="M220" s="203"/>
      <c r="N220" s="198" t="n">
        <f aca="false">M219+1</f>
        <v>11</v>
      </c>
      <c r="AI220" s="207"/>
      <c r="AJ220" s="207"/>
      <c r="AK220" s="207"/>
      <c r="AL220" s="207"/>
      <c r="AM220" s="207"/>
      <c r="AN220" s="207"/>
      <c r="AO220" s="207"/>
      <c r="AP220" s="207"/>
      <c r="AQ220" s="207"/>
      <c r="AR220" s="206"/>
      <c r="BM220" s="207"/>
      <c r="BN220" s="207"/>
      <c r="BO220" s="207"/>
      <c r="BP220" s="207"/>
      <c r="BQ220" s="207"/>
      <c r="BR220" s="207"/>
      <c r="BS220" s="207"/>
      <c r="BT220" s="207"/>
      <c r="BU220" s="207"/>
      <c r="BV220" s="206"/>
      <c r="CQ220" s="207"/>
      <c r="CR220" s="207"/>
      <c r="CS220" s="207"/>
      <c r="CT220" s="207"/>
      <c r="CU220" s="207"/>
      <c r="CV220" s="207"/>
      <c r="CW220" s="207"/>
      <c r="CX220" s="207"/>
      <c r="CY220" s="207"/>
      <c r="CZ220" s="206"/>
      <c r="DU220" s="207"/>
      <c r="DV220" s="207"/>
      <c r="DW220" s="207"/>
      <c r="DX220" s="207"/>
      <c r="DY220" s="207"/>
      <c r="DZ220" s="207"/>
      <c r="EA220" s="207"/>
      <c r="EB220" s="207"/>
      <c r="EC220" s="207"/>
      <c r="ED220" s="206"/>
      <c r="EY220" s="207"/>
      <c r="EZ220" s="207"/>
      <c r="FA220" s="207"/>
      <c r="FB220" s="207"/>
      <c r="FC220" s="207"/>
      <c r="FD220" s="207"/>
      <c r="FE220" s="207"/>
      <c r="FF220" s="207"/>
      <c r="FG220" s="207"/>
      <c r="FH220" s="206"/>
      <c r="GV220" s="200" t="n">
        <f aca="false">COUNTIF($D$210:$GU$409,11)-1</f>
        <v>0</v>
      </c>
      <c r="GW220" s="201" t="n">
        <f aca="false">RANK(GV220,$GV$210:$GV$409)</f>
        <v>1</v>
      </c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  <c r="IH220" s="36"/>
      <c r="II220" s="36"/>
      <c r="IJ220" s="36"/>
      <c r="IK220" s="36"/>
      <c r="IL220" s="36"/>
      <c r="IM220" s="36"/>
      <c r="IN220" s="36"/>
      <c r="IO220" s="36"/>
      <c r="IP220" s="36"/>
      <c r="IQ220" s="36"/>
      <c r="IR220" s="36"/>
      <c r="IS220" s="36"/>
      <c r="IT220" s="36"/>
      <c r="IU220" s="36"/>
      <c r="IV220" s="36"/>
    </row>
    <row r="221" s="199" customFormat="true" ht="12.75" hidden="false" customHeight="false" outlineLevel="0" collapsed="false">
      <c r="A221" s="196" t="n">
        <v>12</v>
      </c>
      <c r="B221" s="197" t="n">
        <f aca="false">Oport_PreReacao!D20</f>
        <v>0</v>
      </c>
      <c r="C221" s="197" t="n">
        <f aca="false">Oport_PreReacao!E20</f>
        <v>0</v>
      </c>
      <c r="D221" s="203"/>
      <c r="E221" s="203"/>
      <c r="F221" s="203"/>
      <c r="G221" s="203"/>
      <c r="H221" s="203"/>
      <c r="I221" s="203"/>
      <c r="J221" s="203"/>
      <c r="K221" s="203"/>
      <c r="L221" s="203"/>
      <c r="M221" s="203"/>
      <c r="N221" s="203"/>
      <c r="O221" s="198" t="n">
        <f aca="false">N220+1</f>
        <v>12</v>
      </c>
      <c r="AI221" s="207"/>
      <c r="AJ221" s="207"/>
      <c r="AK221" s="207"/>
      <c r="AL221" s="207"/>
      <c r="AM221" s="207"/>
      <c r="AN221" s="207"/>
      <c r="AO221" s="207"/>
      <c r="AP221" s="207"/>
      <c r="AQ221" s="207"/>
      <c r="AR221" s="207"/>
      <c r="AS221" s="206"/>
      <c r="BM221" s="207"/>
      <c r="BN221" s="207"/>
      <c r="BO221" s="207"/>
      <c r="BP221" s="207"/>
      <c r="BQ221" s="207"/>
      <c r="BR221" s="207"/>
      <c r="BS221" s="207"/>
      <c r="BT221" s="207"/>
      <c r="BU221" s="207"/>
      <c r="BV221" s="207"/>
      <c r="BW221" s="206"/>
      <c r="CQ221" s="207"/>
      <c r="CR221" s="207"/>
      <c r="CS221" s="207"/>
      <c r="CT221" s="207"/>
      <c r="CU221" s="207"/>
      <c r="CV221" s="207"/>
      <c r="CW221" s="207"/>
      <c r="CX221" s="207"/>
      <c r="CY221" s="207"/>
      <c r="CZ221" s="207"/>
      <c r="DA221" s="206"/>
      <c r="DU221" s="207"/>
      <c r="DV221" s="207"/>
      <c r="DW221" s="207"/>
      <c r="DX221" s="207"/>
      <c r="DY221" s="207"/>
      <c r="DZ221" s="207"/>
      <c r="EA221" s="207"/>
      <c r="EB221" s="207"/>
      <c r="EC221" s="207"/>
      <c r="ED221" s="207"/>
      <c r="EE221" s="206"/>
      <c r="EY221" s="207"/>
      <c r="EZ221" s="207"/>
      <c r="FA221" s="207"/>
      <c r="FB221" s="207"/>
      <c r="FC221" s="207"/>
      <c r="FD221" s="207"/>
      <c r="FE221" s="207"/>
      <c r="FF221" s="207"/>
      <c r="FG221" s="207"/>
      <c r="FH221" s="207"/>
      <c r="FI221" s="206"/>
      <c r="GV221" s="200" t="n">
        <f aca="false">COUNTIF($D$210:$GU$409,12)-1</f>
        <v>0</v>
      </c>
      <c r="GW221" s="201" t="n">
        <f aca="false">RANK(GV221,$GV$210:$GV$409)</f>
        <v>1</v>
      </c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  <c r="IV221" s="36"/>
    </row>
    <row r="222" s="199" customFormat="true" ht="12.75" hidden="false" customHeight="false" outlineLevel="0" collapsed="false">
      <c r="A222" s="196" t="n">
        <v>13</v>
      </c>
      <c r="B222" s="197" t="n">
        <f aca="false">Oport_PreReacao!D21</f>
        <v>0</v>
      </c>
      <c r="C222" s="197" t="n">
        <f aca="false">Oport_PreReacao!E21</f>
        <v>0</v>
      </c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198" t="n">
        <f aca="false">O221+1</f>
        <v>13</v>
      </c>
      <c r="AI222" s="207"/>
      <c r="AJ222" s="207"/>
      <c r="AK222" s="207"/>
      <c r="AL222" s="207"/>
      <c r="AM222" s="207"/>
      <c r="AN222" s="207"/>
      <c r="AO222" s="207"/>
      <c r="AP222" s="207"/>
      <c r="AQ222" s="207"/>
      <c r="AR222" s="207"/>
      <c r="AS222" s="207"/>
      <c r="AT222" s="206"/>
      <c r="BM222" s="207"/>
      <c r="BN222" s="207"/>
      <c r="BO222" s="207"/>
      <c r="BP222" s="207"/>
      <c r="BQ222" s="207"/>
      <c r="BR222" s="207"/>
      <c r="BS222" s="207"/>
      <c r="BT222" s="207"/>
      <c r="BU222" s="207"/>
      <c r="BV222" s="207"/>
      <c r="BW222" s="207"/>
      <c r="BX222" s="206"/>
      <c r="CQ222" s="207"/>
      <c r="CR222" s="207"/>
      <c r="CS222" s="207"/>
      <c r="CT222" s="207"/>
      <c r="CU222" s="207"/>
      <c r="CV222" s="207"/>
      <c r="CW222" s="207"/>
      <c r="CX222" s="207"/>
      <c r="CY222" s="207"/>
      <c r="CZ222" s="207"/>
      <c r="DA222" s="207"/>
      <c r="DB222" s="206"/>
      <c r="DU222" s="207"/>
      <c r="DV222" s="207"/>
      <c r="DW222" s="207"/>
      <c r="DX222" s="207"/>
      <c r="DY222" s="207"/>
      <c r="DZ222" s="207"/>
      <c r="EA222" s="207"/>
      <c r="EB222" s="207"/>
      <c r="EC222" s="207"/>
      <c r="ED222" s="207"/>
      <c r="EE222" s="207"/>
      <c r="EF222" s="206"/>
      <c r="EY222" s="207"/>
      <c r="EZ222" s="207"/>
      <c r="FA222" s="207"/>
      <c r="FB222" s="207"/>
      <c r="FC222" s="207"/>
      <c r="FD222" s="207"/>
      <c r="FE222" s="207"/>
      <c r="FF222" s="207"/>
      <c r="FG222" s="207"/>
      <c r="FH222" s="207"/>
      <c r="FI222" s="207"/>
      <c r="FJ222" s="206"/>
      <c r="GV222" s="200" t="n">
        <f aca="false">COUNTIF($D$210:$GU$409,13)-1</f>
        <v>0</v>
      </c>
      <c r="GW222" s="201" t="n">
        <f aca="false">RANK(GV222,$GV$210:$GV$409)</f>
        <v>1</v>
      </c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  <c r="IV222" s="36"/>
    </row>
    <row r="223" s="199" customFormat="true" ht="12.75" hidden="false" customHeight="false" outlineLevel="0" collapsed="false">
      <c r="A223" s="196" t="n">
        <v>14</v>
      </c>
      <c r="B223" s="197" t="n">
        <f aca="false">Oport_PreReacao!D22</f>
        <v>0</v>
      </c>
      <c r="C223" s="197" t="n">
        <f aca="false">Oport_PreReacao!E22</f>
        <v>0</v>
      </c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198" t="n">
        <f aca="false">P222+1</f>
        <v>14</v>
      </c>
      <c r="AI223" s="207"/>
      <c r="AJ223" s="207"/>
      <c r="AK223" s="207"/>
      <c r="AL223" s="207"/>
      <c r="AM223" s="207"/>
      <c r="AN223" s="207"/>
      <c r="AO223" s="207"/>
      <c r="AP223" s="207"/>
      <c r="AQ223" s="207"/>
      <c r="AR223" s="207"/>
      <c r="AS223" s="207"/>
      <c r="AT223" s="207"/>
      <c r="AU223" s="206"/>
      <c r="BM223" s="207"/>
      <c r="BN223" s="207"/>
      <c r="BO223" s="207"/>
      <c r="BP223" s="207"/>
      <c r="BQ223" s="207"/>
      <c r="BR223" s="207"/>
      <c r="BS223" s="207"/>
      <c r="BT223" s="207"/>
      <c r="BU223" s="207"/>
      <c r="BV223" s="207"/>
      <c r="BW223" s="207"/>
      <c r="BX223" s="207"/>
      <c r="BY223" s="206"/>
      <c r="CQ223" s="207"/>
      <c r="CR223" s="207"/>
      <c r="CS223" s="207"/>
      <c r="CT223" s="207"/>
      <c r="CU223" s="207"/>
      <c r="CV223" s="207"/>
      <c r="CW223" s="207"/>
      <c r="CX223" s="207"/>
      <c r="CY223" s="207"/>
      <c r="CZ223" s="207"/>
      <c r="DA223" s="207"/>
      <c r="DB223" s="207"/>
      <c r="DC223" s="206"/>
      <c r="DU223" s="207"/>
      <c r="DV223" s="207"/>
      <c r="DW223" s="207"/>
      <c r="DX223" s="207"/>
      <c r="DY223" s="207"/>
      <c r="DZ223" s="207"/>
      <c r="EA223" s="207"/>
      <c r="EB223" s="207"/>
      <c r="EC223" s="207"/>
      <c r="ED223" s="207"/>
      <c r="EE223" s="207"/>
      <c r="EF223" s="207"/>
      <c r="EG223" s="206"/>
      <c r="EY223" s="207"/>
      <c r="EZ223" s="207"/>
      <c r="FA223" s="207"/>
      <c r="FB223" s="207"/>
      <c r="FC223" s="207"/>
      <c r="FD223" s="207"/>
      <c r="FE223" s="207"/>
      <c r="FF223" s="207"/>
      <c r="FG223" s="207"/>
      <c r="FH223" s="207"/>
      <c r="FI223" s="207"/>
      <c r="FJ223" s="207"/>
      <c r="FK223" s="206"/>
      <c r="GV223" s="200" t="n">
        <f aca="false">COUNTIF($D$210:$GU$409,14)-1</f>
        <v>0</v>
      </c>
      <c r="GW223" s="201" t="n">
        <f aca="false">RANK(GV223,$GV$210:$GV$409)</f>
        <v>1</v>
      </c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  <c r="IV223" s="36"/>
    </row>
    <row r="224" s="199" customFormat="true" ht="12.75" hidden="false" customHeight="false" outlineLevel="0" collapsed="false">
      <c r="A224" s="196" t="n">
        <v>15</v>
      </c>
      <c r="B224" s="197" t="n">
        <f aca="false">Oport_PreReacao!D23</f>
        <v>0</v>
      </c>
      <c r="C224" s="197" t="n">
        <f aca="false">Oport_PreReacao!E23</f>
        <v>0</v>
      </c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198" t="n">
        <f aca="false">Q223+1</f>
        <v>15</v>
      </c>
      <c r="AI224" s="207"/>
      <c r="AJ224" s="207"/>
      <c r="AK224" s="207"/>
      <c r="AL224" s="207"/>
      <c r="AM224" s="207"/>
      <c r="AN224" s="207"/>
      <c r="AO224" s="207"/>
      <c r="AP224" s="207"/>
      <c r="AQ224" s="207"/>
      <c r="AR224" s="207"/>
      <c r="AS224" s="207"/>
      <c r="AT224" s="207"/>
      <c r="AU224" s="207"/>
      <c r="AV224" s="206"/>
      <c r="BM224" s="207"/>
      <c r="BN224" s="207"/>
      <c r="BO224" s="207"/>
      <c r="BP224" s="207"/>
      <c r="BQ224" s="207"/>
      <c r="BR224" s="207"/>
      <c r="BS224" s="207"/>
      <c r="BT224" s="207"/>
      <c r="BU224" s="207"/>
      <c r="BV224" s="207"/>
      <c r="BW224" s="207"/>
      <c r="BX224" s="207"/>
      <c r="BY224" s="207"/>
      <c r="BZ224" s="206"/>
      <c r="CQ224" s="207"/>
      <c r="CR224" s="207"/>
      <c r="CS224" s="207"/>
      <c r="CT224" s="207"/>
      <c r="CU224" s="207"/>
      <c r="CV224" s="207"/>
      <c r="CW224" s="207"/>
      <c r="CX224" s="207"/>
      <c r="CY224" s="207"/>
      <c r="CZ224" s="207"/>
      <c r="DA224" s="207"/>
      <c r="DB224" s="207"/>
      <c r="DC224" s="207"/>
      <c r="DD224" s="206"/>
      <c r="DU224" s="207"/>
      <c r="DV224" s="207"/>
      <c r="DW224" s="207"/>
      <c r="DX224" s="207"/>
      <c r="DY224" s="207"/>
      <c r="DZ224" s="207"/>
      <c r="EA224" s="207"/>
      <c r="EB224" s="207"/>
      <c r="EC224" s="207"/>
      <c r="ED224" s="207"/>
      <c r="EE224" s="207"/>
      <c r="EF224" s="207"/>
      <c r="EG224" s="207"/>
      <c r="EH224" s="206"/>
      <c r="EY224" s="207"/>
      <c r="EZ224" s="207"/>
      <c r="FA224" s="207"/>
      <c r="FB224" s="207"/>
      <c r="FC224" s="207"/>
      <c r="FD224" s="207"/>
      <c r="FE224" s="207"/>
      <c r="FF224" s="207"/>
      <c r="FG224" s="207"/>
      <c r="FH224" s="207"/>
      <c r="FI224" s="207"/>
      <c r="FJ224" s="207"/>
      <c r="FK224" s="207"/>
      <c r="FL224" s="206"/>
      <c r="GV224" s="200" t="n">
        <f aca="false">COUNTIF($D$210:$GU$409,15)-1</f>
        <v>0</v>
      </c>
      <c r="GW224" s="201" t="n">
        <f aca="false">RANK(GV224,$GV$210:$GV$409)</f>
        <v>1</v>
      </c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  <c r="IV224" s="36"/>
    </row>
    <row r="225" s="199" customFormat="true" ht="12.75" hidden="false" customHeight="false" outlineLevel="0" collapsed="false">
      <c r="A225" s="196" t="n">
        <v>16</v>
      </c>
      <c r="B225" s="197" t="n">
        <f aca="false">Oport_PreReacao!D24</f>
        <v>0</v>
      </c>
      <c r="C225" s="197" t="n">
        <f aca="false">Oport_PreReacao!E24</f>
        <v>0</v>
      </c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198" t="n">
        <f aca="false">R224+1</f>
        <v>16</v>
      </c>
      <c r="AI225" s="207"/>
      <c r="AJ225" s="207"/>
      <c r="AK225" s="207"/>
      <c r="AL225" s="207"/>
      <c r="AM225" s="207"/>
      <c r="AN225" s="207"/>
      <c r="AO225" s="207"/>
      <c r="AP225" s="207"/>
      <c r="AQ225" s="207"/>
      <c r="AR225" s="207"/>
      <c r="AS225" s="207"/>
      <c r="AT225" s="207"/>
      <c r="AU225" s="207"/>
      <c r="AV225" s="207"/>
      <c r="AW225" s="206"/>
      <c r="BM225" s="207"/>
      <c r="BN225" s="207"/>
      <c r="BO225" s="207"/>
      <c r="BP225" s="207"/>
      <c r="BQ225" s="207"/>
      <c r="BR225" s="207"/>
      <c r="BS225" s="207"/>
      <c r="BT225" s="207"/>
      <c r="BU225" s="207"/>
      <c r="BV225" s="207"/>
      <c r="BW225" s="207"/>
      <c r="BX225" s="207"/>
      <c r="BY225" s="207"/>
      <c r="BZ225" s="207"/>
      <c r="CA225" s="206"/>
      <c r="CQ225" s="207"/>
      <c r="CR225" s="207"/>
      <c r="CS225" s="207"/>
      <c r="CT225" s="207"/>
      <c r="CU225" s="207"/>
      <c r="CV225" s="207"/>
      <c r="CW225" s="207"/>
      <c r="CX225" s="207"/>
      <c r="CY225" s="207"/>
      <c r="CZ225" s="207"/>
      <c r="DA225" s="207"/>
      <c r="DB225" s="207"/>
      <c r="DC225" s="207"/>
      <c r="DD225" s="207"/>
      <c r="DE225" s="206"/>
      <c r="DU225" s="207"/>
      <c r="DV225" s="207"/>
      <c r="DW225" s="207"/>
      <c r="DX225" s="207"/>
      <c r="DY225" s="207"/>
      <c r="DZ225" s="207"/>
      <c r="EA225" s="207"/>
      <c r="EB225" s="207"/>
      <c r="EC225" s="207"/>
      <c r="ED225" s="207"/>
      <c r="EE225" s="207"/>
      <c r="EF225" s="207"/>
      <c r="EG225" s="207"/>
      <c r="EH225" s="207"/>
      <c r="EI225" s="206"/>
      <c r="EY225" s="207"/>
      <c r="EZ225" s="207"/>
      <c r="FA225" s="207"/>
      <c r="FB225" s="207"/>
      <c r="FC225" s="207"/>
      <c r="FD225" s="207"/>
      <c r="FE225" s="207"/>
      <c r="FF225" s="207"/>
      <c r="FG225" s="207"/>
      <c r="FH225" s="207"/>
      <c r="FI225" s="207"/>
      <c r="FJ225" s="207"/>
      <c r="FK225" s="207"/>
      <c r="FL225" s="207"/>
      <c r="FM225" s="206"/>
      <c r="GV225" s="200" t="n">
        <f aca="false">COUNTIF($D$210:$GU$409,16)-1</f>
        <v>0</v>
      </c>
      <c r="GW225" s="201" t="n">
        <f aca="false">RANK(GV225,$GV$210:$GV$409)</f>
        <v>1</v>
      </c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  <c r="IV225" s="36"/>
    </row>
    <row r="226" s="199" customFormat="true" ht="12.75" hidden="false" customHeight="false" outlineLevel="0" collapsed="false">
      <c r="A226" s="196" t="n">
        <v>17</v>
      </c>
      <c r="B226" s="197" t="n">
        <f aca="false">Oport_PreReacao!D25</f>
        <v>0</v>
      </c>
      <c r="C226" s="197" t="n">
        <f aca="false">Oport_PreReacao!E25</f>
        <v>0</v>
      </c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198" t="n">
        <f aca="false">S225+1</f>
        <v>17</v>
      </c>
      <c r="AI226" s="207"/>
      <c r="AJ226" s="207"/>
      <c r="AK226" s="207"/>
      <c r="AL226" s="207"/>
      <c r="AM226" s="207"/>
      <c r="AN226" s="207"/>
      <c r="AO226" s="207"/>
      <c r="AP226" s="207"/>
      <c r="AQ226" s="207"/>
      <c r="AR226" s="207"/>
      <c r="AS226" s="207"/>
      <c r="AT226" s="207"/>
      <c r="AU226" s="207"/>
      <c r="AV226" s="207"/>
      <c r="AW226" s="207"/>
      <c r="AX226" s="206"/>
      <c r="BM226" s="207"/>
      <c r="BN226" s="207"/>
      <c r="BO226" s="207"/>
      <c r="BP226" s="207"/>
      <c r="BQ226" s="207"/>
      <c r="BR226" s="207"/>
      <c r="BS226" s="207"/>
      <c r="BT226" s="207"/>
      <c r="BU226" s="207"/>
      <c r="BV226" s="207"/>
      <c r="BW226" s="207"/>
      <c r="BX226" s="207"/>
      <c r="BY226" s="207"/>
      <c r="BZ226" s="207"/>
      <c r="CA226" s="207"/>
      <c r="CB226" s="206"/>
      <c r="CQ226" s="207"/>
      <c r="CR226" s="207"/>
      <c r="CS226" s="207"/>
      <c r="CT226" s="207"/>
      <c r="CU226" s="207"/>
      <c r="CV226" s="207"/>
      <c r="CW226" s="207"/>
      <c r="CX226" s="207"/>
      <c r="CY226" s="207"/>
      <c r="CZ226" s="207"/>
      <c r="DA226" s="207"/>
      <c r="DB226" s="207"/>
      <c r="DC226" s="207"/>
      <c r="DD226" s="207"/>
      <c r="DE226" s="207"/>
      <c r="DF226" s="206"/>
      <c r="DU226" s="207"/>
      <c r="DV226" s="207"/>
      <c r="DW226" s="207"/>
      <c r="DX226" s="207"/>
      <c r="DY226" s="207"/>
      <c r="DZ226" s="207"/>
      <c r="EA226" s="207"/>
      <c r="EB226" s="207"/>
      <c r="EC226" s="207"/>
      <c r="ED226" s="207"/>
      <c r="EE226" s="207"/>
      <c r="EF226" s="207"/>
      <c r="EG226" s="207"/>
      <c r="EH226" s="207"/>
      <c r="EI226" s="207"/>
      <c r="EJ226" s="206"/>
      <c r="EY226" s="207"/>
      <c r="EZ226" s="207"/>
      <c r="FA226" s="207"/>
      <c r="FB226" s="207"/>
      <c r="FC226" s="207"/>
      <c r="FD226" s="207"/>
      <c r="FE226" s="207"/>
      <c r="FF226" s="207"/>
      <c r="FG226" s="207"/>
      <c r="FH226" s="207"/>
      <c r="FI226" s="207"/>
      <c r="FJ226" s="207"/>
      <c r="FK226" s="207"/>
      <c r="FL226" s="207"/>
      <c r="FM226" s="207"/>
      <c r="FN226" s="206"/>
      <c r="GV226" s="200" t="n">
        <f aca="false">COUNTIF($D$210:$GU$409,17)-1</f>
        <v>0</v>
      </c>
      <c r="GW226" s="201" t="n">
        <f aca="false">RANK(GV226,$GV$210:$GV$409)</f>
        <v>1</v>
      </c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  <c r="IH226" s="36"/>
      <c r="II226" s="36"/>
      <c r="IJ226" s="36"/>
      <c r="IK226" s="36"/>
      <c r="IL226" s="36"/>
      <c r="IM226" s="36"/>
      <c r="IN226" s="36"/>
      <c r="IO226" s="36"/>
      <c r="IP226" s="36"/>
      <c r="IQ226" s="36"/>
      <c r="IR226" s="36"/>
      <c r="IS226" s="36"/>
      <c r="IT226" s="36"/>
      <c r="IU226" s="36"/>
      <c r="IV226" s="36"/>
    </row>
    <row r="227" s="199" customFormat="true" ht="12.75" hidden="false" customHeight="false" outlineLevel="0" collapsed="false">
      <c r="A227" s="196" t="n">
        <v>18</v>
      </c>
      <c r="B227" s="197" t="n">
        <f aca="false">Oport_PreReacao!D26</f>
        <v>0</v>
      </c>
      <c r="C227" s="197" t="n">
        <f aca="false">Oport_PreReacao!E26</f>
        <v>0</v>
      </c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198" t="n">
        <f aca="false">T226+1</f>
        <v>18</v>
      </c>
      <c r="AI227" s="207"/>
      <c r="AJ227" s="207"/>
      <c r="AK227" s="207"/>
      <c r="AL227" s="207"/>
      <c r="AM227" s="207"/>
      <c r="AN227" s="207"/>
      <c r="AO227" s="207"/>
      <c r="AP227" s="207"/>
      <c r="AQ227" s="207"/>
      <c r="AR227" s="207"/>
      <c r="AS227" s="207"/>
      <c r="AT227" s="207"/>
      <c r="AU227" s="207"/>
      <c r="AV227" s="207"/>
      <c r="AW227" s="207"/>
      <c r="AX227" s="207"/>
      <c r="AY227" s="206"/>
      <c r="BM227" s="207"/>
      <c r="BN227" s="207"/>
      <c r="BO227" s="207"/>
      <c r="BP227" s="207"/>
      <c r="BQ227" s="207"/>
      <c r="BR227" s="207"/>
      <c r="BS227" s="207"/>
      <c r="BT227" s="207"/>
      <c r="BU227" s="207"/>
      <c r="BV227" s="207"/>
      <c r="BW227" s="207"/>
      <c r="BX227" s="207"/>
      <c r="BY227" s="207"/>
      <c r="BZ227" s="207"/>
      <c r="CA227" s="207"/>
      <c r="CB227" s="207"/>
      <c r="CC227" s="206"/>
      <c r="CQ227" s="207"/>
      <c r="CR227" s="207"/>
      <c r="CS227" s="207"/>
      <c r="CT227" s="207"/>
      <c r="CU227" s="207"/>
      <c r="CV227" s="207"/>
      <c r="CW227" s="207"/>
      <c r="CX227" s="207"/>
      <c r="CY227" s="207"/>
      <c r="CZ227" s="207"/>
      <c r="DA227" s="207"/>
      <c r="DB227" s="207"/>
      <c r="DC227" s="207"/>
      <c r="DD227" s="207"/>
      <c r="DE227" s="207"/>
      <c r="DF227" s="207"/>
      <c r="DG227" s="206"/>
      <c r="DU227" s="207"/>
      <c r="DV227" s="207"/>
      <c r="DW227" s="207"/>
      <c r="DX227" s="207"/>
      <c r="DY227" s="207"/>
      <c r="DZ227" s="207"/>
      <c r="EA227" s="207"/>
      <c r="EB227" s="207"/>
      <c r="EC227" s="207"/>
      <c r="ED227" s="207"/>
      <c r="EE227" s="207"/>
      <c r="EF227" s="207"/>
      <c r="EG227" s="207"/>
      <c r="EH227" s="207"/>
      <c r="EI227" s="207"/>
      <c r="EJ227" s="207"/>
      <c r="EK227" s="206"/>
      <c r="EY227" s="207"/>
      <c r="EZ227" s="207"/>
      <c r="FA227" s="207"/>
      <c r="FB227" s="207"/>
      <c r="FC227" s="207"/>
      <c r="FD227" s="207"/>
      <c r="FE227" s="207"/>
      <c r="FF227" s="207"/>
      <c r="FG227" s="207"/>
      <c r="FH227" s="207"/>
      <c r="FI227" s="207"/>
      <c r="FJ227" s="207"/>
      <c r="FK227" s="207"/>
      <c r="FL227" s="207"/>
      <c r="FM227" s="207"/>
      <c r="FN227" s="207"/>
      <c r="FO227" s="206"/>
      <c r="GV227" s="200" t="n">
        <f aca="false">COUNTIF($D$210:$GU$409,18)-1</f>
        <v>0</v>
      </c>
      <c r="GW227" s="201" t="n">
        <f aca="false">RANK(GV227,$GV$210:$GV$409)</f>
        <v>1</v>
      </c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  <c r="IH227" s="36"/>
      <c r="II227" s="36"/>
      <c r="IJ227" s="36"/>
      <c r="IK227" s="36"/>
      <c r="IL227" s="36"/>
      <c r="IM227" s="36"/>
      <c r="IN227" s="36"/>
      <c r="IO227" s="36"/>
      <c r="IP227" s="36"/>
      <c r="IQ227" s="36"/>
      <c r="IR227" s="36"/>
      <c r="IS227" s="36"/>
      <c r="IT227" s="36"/>
      <c r="IU227" s="36"/>
      <c r="IV227" s="36"/>
    </row>
    <row r="228" s="199" customFormat="true" ht="12.75" hidden="false" customHeight="false" outlineLevel="0" collapsed="false">
      <c r="A228" s="196" t="n">
        <v>19</v>
      </c>
      <c r="B228" s="197" t="n">
        <f aca="false">Oport_PreReacao!D27</f>
        <v>0</v>
      </c>
      <c r="C228" s="197" t="n">
        <f aca="false">Oport_PreReacao!E27</f>
        <v>0</v>
      </c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198" t="n">
        <f aca="false">U227+1</f>
        <v>19</v>
      </c>
      <c r="AI228" s="207"/>
      <c r="AJ228" s="207"/>
      <c r="AK228" s="207"/>
      <c r="AL228" s="207"/>
      <c r="AM228" s="207"/>
      <c r="AN228" s="207"/>
      <c r="AO228" s="207"/>
      <c r="AP228" s="207"/>
      <c r="AQ228" s="207"/>
      <c r="AR228" s="207"/>
      <c r="AS228" s="207"/>
      <c r="AT228" s="207"/>
      <c r="AU228" s="207"/>
      <c r="AV228" s="207"/>
      <c r="AW228" s="207"/>
      <c r="AX228" s="207"/>
      <c r="AY228" s="207"/>
      <c r="AZ228" s="206"/>
      <c r="BM228" s="207"/>
      <c r="BN228" s="207"/>
      <c r="BO228" s="207"/>
      <c r="BP228" s="207"/>
      <c r="BQ228" s="207"/>
      <c r="BR228" s="207"/>
      <c r="BS228" s="207"/>
      <c r="BT228" s="207"/>
      <c r="BU228" s="207"/>
      <c r="BV228" s="207"/>
      <c r="BW228" s="207"/>
      <c r="BX228" s="207"/>
      <c r="BY228" s="207"/>
      <c r="BZ228" s="207"/>
      <c r="CA228" s="207"/>
      <c r="CB228" s="207"/>
      <c r="CC228" s="207"/>
      <c r="CD228" s="206"/>
      <c r="CQ228" s="207"/>
      <c r="CR228" s="207"/>
      <c r="CS228" s="207"/>
      <c r="CT228" s="207"/>
      <c r="CU228" s="207"/>
      <c r="CV228" s="207"/>
      <c r="CW228" s="207"/>
      <c r="CX228" s="207"/>
      <c r="CY228" s="207"/>
      <c r="CZ228" s="207"/>
      <c r="DA228" s="207"/>
      <c r="DB228" s="207"/>
      <c r="DC228" s="207"/>
      <c r="DD228" s="207"/>
      <c r="DE228" s="207"/>
      <c r="DF228" s="207"/>
      <c r="DG228" s="207"/>
      <c r="DH228" s="206"/>
      <c r="DU228" s="207"/>
      <c r="DV228" s="207"/>
      <c r="DW228" s="207"/>
      <c r="DX228" s="207"/>
      <c r="DY228" s="207"/>
      <c r="DZ228" s="207"/>
      <c r="EA228" s="207"/>
      <c r="EB228" s="207"/>
      <c r="EC228" s="207"/>
      <c r="ED228" s="207"/>
      <c r="EE228" s="207"/>
      <c r="EF228" s="207"/>
      <c r="EG228" s="207"/>
      <c r="EH228" s="207"/>
      <c r="EI228" s="207"/>
      <c r="EJ228" s="207"/>
      <c r="EK228" s="207"/>
      <c r="EL228" s="206"/>
      <c r="EY228" s="207"/>
      <c r="EZ228" s="207"/>
      <c r="FA228" s="207"/>
      <c r="FB228" s="207"/>
      <c r="FC228" s="207"/>
      <c r="FD228" s="207"/>
      <c r="FE228" s="207"/>
      <c r="FF228" s="207"/>
      <c r="FG228" s="207"/>
      <c r="FH228" s="207"/>
      <c r="FI228" s="207"/>
      <c r="FJ228" s="207"/>
      <c r="FK228" s="207"/>
      <c r="FL228" s="207"/>
      <c r="FM228" s="207"/>
      <c r="FN228" s="207"/>
      <c r="FO228" s="207"/>
      <c r="FP228" s="206"/>
      <c r="GV228" s="200" t="n">
        <f aca="false">COUNTIF($D$210:$GU$409,19)-1</f>
        <v>0</v>
      </c>
      <c r="GW228" s="201" t="n">
        <f aca="false">RANK(GV228,$GV$210:$GV$409)</f>
        <v>1</v>
      </c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  <c r="IH228" s="36"/>
      <c r="II228" s="36"/>
      <c r="IJ228" s="36"/>
      <c r="IK228" s="36"/>
      <c r="IL228" s="36"/>
      <c r="IM228" s="36"/>
      <c r="IN228" s="36"/>
      <c r="IO228" s="36"/>
      <c r="IP228" s="36"/>
      <c r="IQ228" s="36"/>
      <c r="IR228" s="36"/>
      <c r="IS228" s="36"/>
      <c r="IT228" s="36"/>
      <c r="IU228" s="36"/>
      <c r="IV228" s="36"/>
    </row>
    <row r="229" s="207" customFormat="true" ht="12.75" hidden="false" customHeight="false" outlineLevel="0" collapsed="false">
      <c r="A229" s="196" t="n">
        <v>20</v>
      </c>
      <c r="B229" s="197" t="n">
        <f aca="false">Oport_PreReacao!D28</f>
        <v>0</v>
      </c>
      <c r="C229" s="197" t="n">
        <f aca="false">Oport_PreReacao!E28</f>
        <v>0</v>
      </c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198" t="n">
        <f aca="false">V228+1</f>
        <v>20</v>
      </c>
      <c r="X229" s="199"/>
      <c r="Y229" s="199"/>
      <c r="Z229" s="199"/>
      <c r="AA229" s="199"/>
      <c r="AB229" s="199"/>
      <c r="AC229" s="199"/>
      <c r="AD229" s="199"/>
      <c r="AE229" s="199"/>
      <c r="AF229" s="199"/>
      <c r="AG229" s="199"/>
      <c r="AH229" s="199"/>
      <c r="BA229" s="206"/>
      <c r="BB229" s="199"/>
      <c r="BC229" s="199"/>
      <c r="BD229" s="199"/>
      <c r="BE229" s="199"/>
      <c r="BF229" s="199"/>
      <c r="BG229" s="199"/>
      <c r="BH229" s="199"/>
      <c r="BI229" s="199"/>
      <c r="BJ229" s="199"/>
      <c r="BK229" s="199"/>
      <c r="BL229" s="199"/>
      <c r="CE229" s="206"/>
      <c r="CF229" s="199"/>
      <c r="CG229" s="199"/>
      <c r="CH229" s="199"/>
      <c r="CI229" s="199"/>
      <c r="CJ229" s="199"/>
      <c r="CK229" s="199"/>
      <c r="CL229" s="199"/>
      <c r="CM229" s="199"/>
      <c r="CN229" s="199"/>
      <c r="CO229" s="199"/>
      <c r="CP229" s="199"/>
      <c r="DI229" s="206"/>
      <c r="DJ229" s="199"/>
      <c r="DK229" s="199"/>
      <c r="DL229" s="199"/>
      <c r="DM229" s="199"/>
      <c r="DN229" s="199"/>
      <c r="DO229" s="199"/>
      <c r="DP229" s="199"/>
      <c r="DQ229" s="199"/>
      <c r="DR229" s="199"/>
      <c r="DS229" s="199"/>
      <c r="DT229" s="199"/>
      <c r="EM229" s="206"/>
      <c r="EN229" s="199"/>
      <c r="EO229" s="199"/>
      <c r="EP229" s="199"/>
      <c r="EQ229" s="199"/>
      <c r="ER229" s="199"/>
      <c r="ES229" s="199"/>
      <c r="ET229" s="199"/>
      <c r="EU229" s="199"/>
      <c r="EV229" s="199"/>
      <c r="EW229" s="199"/>
      <c r="EX229" s="199"/>
      <c r="FQ229" s="206"/>
      <c r="FR229" s="199"/>
      <c r="FS229" s="199"/>
      <c r="FT229" s="199"/>
      <c r="FU229" s="199"/>
      <c r="FV229" s="199"/>
      <c r="FW229" s="199"/>
      <c r="FX229" s="199"/>
      <c r="FY229" s="199"/>
      <c r="FZ229" s="199"/>
      <c r="GA229" s="199"/>
      <c r="GB229" s="199"/>
      <c r="GC229" s="199"/>
      <c r="GD229" s="199"/>
      <c r="GE229" s="199"/>
      <c r="GF229" s="199"/>
      <c r="GG229" s="199"/>
      <c r="GH229" s="199"/>
      <c r="GI229" s="199"/>
      <c r="GJ229" s="199"/>
      <c r="GK229" s="199"/>
      <c r="GL229" s="199"/>
      <c r="GM229" s="199"/>
      <c r="GN229" s="199"/>
      <c r="GO229" s="199"/>
      <c r="GP229" s="199"/>
      <c r="GQ229" s="199"/>
      <c r="GR229" s="199"/>
      <c r="GS229" s="199"/>
      <c r="GT229" s="199"/>
      <c r="GU229" s="199"/>
      <c r="GV229" s="200" t="n">
        <f aca="false">COUNTIF($D$210:$GU$409,20)-1</f>
        <v>0</v>
      </c>
      <c r="GW229" s="201" t="n">
        <f aca="false">RANK(GV229,$GV$210:$GV$409)</f>
        <v>1</v>
      </c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  <c r="IH229" s="36"/>
      <c r="II229" s="36"/>
      <c r="IJ229" s="36"/>
      <c r="IK229" s="36"/>
      <c r="IL229" s="36"/>
      <c r="IM229" s="36"/>
      <c r="IN229" s="36"/>
      <c r="IO229" s="36"/>
      <c r="IP229" s="36"/>
      <c r="IQ229" s="36"/>
      <c r="IR229" s="36"/>
      <c r="IS229" s="36"/>
      <c r="IT229" s="36"/>
      <c r="IU229" s="36"/>
      <c r="IV229" s="36"/>
    </row>
    <row r="230" s="207" customFormat="true" ht="12.75" hidden="false" customHeight="false" outlineLevel="0" collapsed="false">
      <c r="A230" s="196" t="n">
        <v>21</v>
      </c>
      <c r="B230" s="197" t="n">
        <f aca="false">Oport_PreReacao!D29</f>
        <v>0</v>
      </c>
      <c r="C230" s="197" t="n">
        <f aca="false">Oport_PreReacao!E29</f>
        <v>0</v>
      </c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198" t="n">
        <f aca="false">W229+1</f>
        <v>21</v>
      </c>
      <c r="Y230" s="199"/>
      <c r="Z230" s="199"/>
      <c r="AA230" s="199"/>
      <c r="AB230" s="199"/>
      <c r="AC230" s="199"/>
      <c r="AD230" s="199"/>
      <c r="AE230" s="199"/>
      <c r="AF230" s="199"/>
      <c r="AG230" s="199"/>
      <c r="AH230" s="199"/>
      <c r="BB230" s="206"/>
      <c r="BC230" s="199"/>
      <c r="BD230" s="199"/>
      <c r="BE230" s="199"/>
      <c r="BF230" s="199"/>
      <c r="BG230" s="199"/>
      <c r="BH230" s="199"/>
      <c r="BI230" s="199"/>
      <c r="BJ230" s="199"/>
      <c r="BK230" s="199"/>
      <c r="BL230" s="199"/>
      <c r="CF230" s="206"/>
      <c r="CG230" s="199"/>
      <c r="CH230" s="199"/>
      <c r="CI230" s="199"/>
      <c r="CJ230" s="199"/>
      <c r="CK230" s="199"/>
      <c r="CL230" s="199"/>
      <c r="CM230" s="199"/>
      <c r="CN230" s="199"/>
      <c r="CO230" s="199"/>
      <c r="CP230" s="199"/>
      <c r="DJ230" s="206"/>
      <c r="DK230" s="199"/>
      <c r="DL230" s="199"/>
      <c r="DM230" s="199"/>
      <c r="DN230" s="199"/>
      <c r="DO230" s="199"/>
      <c r="DP230" s="199"/>
      <c r="DQ230" s="199"/>
      <c r="DR230" s="199"/>
      <c r="DS230" s="199"/>
      <c r="DT230" s="199"/>
      <c r="EN230" s="206"/>
      <c r="EO230" s="199"/>
      <c r="EP230" s="199"/>
      <c r="EQ230" s="199"/>
      <c r="ER230" s="199"/>
      <c r="ES230" s="199"/>
      <c r="ET230" s="199"/>
      <c r="EU230" s="199"/>
      <c r="EV230" s="199"/>
      <c r="EW230" s="199"/>
      <c r="EX230" s="199"/>
      <c r="FR230" s="206"/>
      <c r="FS230" s="199"/>
      <c r="FT230" s="199"/>
      <c r="FU230" s="199"/>
      <c r="FV230" s="199"/>
      <c r="FW230" s="199"/>
      <c r="FX230" s="199"/>
      <c r="FY230" s="199"/>
      <c r="FZ230" s="199"/>
      <c r="GA230" s="199"/>
      <c r="GB230" s="199"/>
      <c r="GC230" s="199"/>
      <c r="GD230" s="199"/>
      <c r="GE230" s="199"/>
      <c r="GF230" s="199"/>
      <c r="GG230" s="199"/>
      <c r="GH230" s="199"/>
      <c r="GI230" s="199"/>
      <c r="GJ230" s="199"/>
      <c r="GK230" s="199"/>
      <c r="GL230" s="199"/>
      <c r="GM230" s="199"/>
      <c r="GN230" s="199"/>
      <c r="GO230" s="199"/>
      <c r="GP230" s="199"/>
      <c r="GQ230" s="199"/>
      <c r="GR230" s="199"/>
      <c r="GS230" s="199"/>
      <c r="GT230" s="199"/>
      <c r="GU230" s="199"/>
      <c r="GV230" s="200" t="n">
        <f aca="false">COUNTIF($D$210:$GU$409,21)-1</f>
        <v>0</v>
      </c>
      <c r="GW230" s="201" t="n">
        <f aca="false">RANK(GV230,$GV$210:$GV$409)</f>
        <v>1</v>
      </c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  <c r="IH230" s="36"/>
      <c r="II230" s="36"/>
      <c r="IJ230" s="36"/>
      <c r="IK230" s="36"/>
      <c r="IL230" s="36"/>
      <c r="IM230" s="36"/>
      <c r="IN230" s="36"/>
      <c r="IO230" s="36"/>
      <c r="IP230" s="36"/>
      <c r="IQ230" s="36"/>
      <c r="IR230" s="36"/>
      <c r="IS230" s="36"/>
      <c r="IT230" s="36"/>
      <c r="IU230" s="36"/>
      <c r="IV230" s="36"/>
    </row>
    <row r="231" s="207" customFormat="true" ht="12.75" hidden="false" customHeight="false" outlineLevel="0" collapsed="false">
      <c r="A231" s="196" t="n">
        <v>22</v>
      </c>
      <c r="B231" s="197" t="n">
        <f aca="false">Oport_PreReacao!D30</f>
        <v>0</v>
      </c>
      <c r="C231" s="197" t="n">
        <f aca="false">Oport_PreReacao!E30</f>
        <v>0</v>
      </c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198" t="n">
        <f aca="false">X230+1</f>
        <v>22</v>
      </c>
      <c r="Z231" s="199"/>
      <c r="AA231" s="199"/>
      <c r="AB231" s="199"/>
      <c r="AC231" s="199"/>
      <c r="AD231" s="199"/>
      <c r="AE231" s="199"/>
      <c r="AF231" s="199"/>
      <c r="AG231" s="199"/>
      <c r="AH231" s="199"/>
      <c r="BC231" s="206"/>
      <c r="BD231" s="199"/>
      <c r="BE231" s="199"/>
      <c r="BF231" s="199"/>
      <c r="BG231" s="199"/>
      <c r="BH231" s="199"/>
      <c r="BI231" s="199"/>
      <c r="BJ231" s="199"/>
      <c r="BK231" s="199"/>
      <c r="BL231" s="199"/>
      <c r="CG231" s="206"/>
      <c r="CH231" s="199"/>
      <c r="CI231" s="199"/>
      <c r="CJ231" s="199"/>
      <c r="CK231" s="199"/>
      <c r="CL231" s="199"/>
      <c r="CM231" s="199"/>
      <c r="CN231" s="199"/>
      <c r="CO231" s="199"/>
      <c r="CP231" s="199"/>
      <c r="DK231" s="206"/>
      <c r="DL231" s="199"/>
      <c r="DM231" s="199"/>
      <c r="DN231" s="199"/>
      <c r="DO231" s="199"/>
      <c r="DP231" s="199"/>
      <c r="DQ231" s="199"/>
      <c r="DR231" s="199"/>
      <c r="DS231" s="199"/>
      <c r="DT231" s="199"/>
      <c r="EO231" s="206"/>
      <c r="EP231" s="199"/>
      <c r="EQ231" s="199"/>
      <c r="ER231" s="199"/>
      <c r="ES231" s="199"/>
      <c r="ET231" s="199"/>
      <c r="EU231" s="199"/>
      <c r="EV231" s="199"/>
      <c r="EW231" s="199"/>
      <c r="EX231" s="199"/>
      <c r="FS231" s="206"/>
      <c r="FT231" s="199"/>
      <c r="FU231" s="199"/>
      <c r="FV231" s="199"/>
      <c r="FW231" s="199"/>
      <c r="FX231" s="199"/>
      <c r="FY231" s="199"/>
      <c r="FZ231" s="199"/>
      <c r="GA231" s="199"/>
      <c r="GB231" s="199"/>
      <c r="GC231" s="199"/>
      <c r="GD231" s="199"/>
      <c r="GE231" s="199"/>
      <c r="GF231" s="199"/>
      <c r="GG231" s="199"/>
      <c r="GH231" s="199"/>
      <c r="GI231" s="199"/>
      <c r="GJ231" s="199"/>
      <c r="GK231" s="199"/>
      <c r="GL231" s="199"/>
      <c r="GM231" s="199"/>
      <c r="GN231" s="199"/>
      <c r="GO231" s="199"/>
      <c r="GP231" s="199"/>
      <c r="GQ231" s="199"/>
      <c r="GR231" s="199"/>
      <c r="GS231" s="199"/>
      <c r="GT231" s="199"/>
      <c r="GU231" s="199"/>
      <c r="GV231" s="200" t="n">
        <f aca="false">COUNTIF($D$210:$GU$409,22)-1</f>
        <v>0</v>
      </c>
      <c r="GW231" s="201" t="n">
        <f aca="false">RANK(GV231,$GV$210:$GV$409)</f>
        <v>1</v>
      </c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  <c r="IH231" s="36"/>
      <c r="II231" s="36"/>
      <c r="IJ231" s="36"/>
      <c r="IK231" s="36"/>
      <c r="IL231" s="36"/>
      <c r="IM231" s="36"/>
      <c r="IN231" s="36"/>
      <c r="IO231" s="36"/>
      <c r="IP231" s="36"/>
      <c r="IQ231" s="36"/>
      <c r="IR231" s="36"/>
      <c r="IS231" s="36"/>
      <c r="IT231" s="36"/>
      <c r="IU231" s="36"/>
      <c r="IV231" s="36"/>
    </row>
    <row r="232" s="207" customFormat="true" ht="12.75" hidden="false" customHeight="false" outlineLevel="0" collapsed="false">
      <c r="A232" s="196" t="n">
        <v>23</v>
      </c>
      <c r="B232" s="197" t="n">
        <f aca="false">Oport_PreReacao!D31</f>
        <v>0</v>
      </c>
      <c r="C232" s="197" t="n">
        <f aca="false">Oport_PreReacao!E31</f>
        <v>0</v>
      </c>
      <c r="D232" s="203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198" t="n">
        <f aca="false">Y231+1</f>
        <v>23</v>
      </c>
      <c r="AA232" s="199"/>
      <c r="AB232" s="199"/>
      <c r="AC232" s="199"/>
      <c r="AD232" s="199"/>
      <c r="AE232" s="199"/>
      <c r="AF232" s="199"/>
      <c r="AG232" s="199"/>
      <c r="AH232" s="199"/>
      <c r="BD232" s="208"/>
      <c r="BE232" s="199"/>
      <c r="BF232" s="199"/>
      <c r="BG232" s="199"/>
      <c r="BH232" s="199"/>
      <c r="BI232" s="199"/>
      <c r="BJ232" s="199"/>
      <c r="BK232" s="199"/>
      <c r="BL232" s="199"/>
      <c r="CH232" s="208"/>
      <c r="CI232" s="199"/>
      <c r="CJ232" s="199"/>
      <c r="CK232" s="199"/>
      <c r="CL232" s="199"/>
      <c r="CM232" s="199"/>
      <c r="CN232" s="199"/>
      <c r="CO232" s="199"/>
      <c r="CP232" s="199"/>
      <c r="DL232" s="208"/>
      <c r="DM232" s="199"/>
      <c r="DN232" s="199"/>
      <c r="DO232" s="199"/>
      <c r="DP232" s="199"/>
      <c r="DQ232" s="199"/>
      <c r="DR232" s="199"/>
      <c r="DS232" s="199"/>
      <c r="DT232" s="199"/>
      <c r="EP232" s="208"/>
      <c r="EQ232" s="199"/>
      <c r="ER232" s="199"/>
      <c r="ES232" s="199"/>
      <c r="ET232" s="199"/>
      <c r="EU232" s="199"/>
      <c r="EV232" s="199"/>
      <c r="EW232" s="199"/>
      <c r="EX232" s="199"/>
      <c r="FT232" s="208"/>
      <c r="FU232" s="199"/>
      <c r="FV232" s="199"/>
      <c r="FW232" s="199"/>
      <c r="FX232" s="199"/>
      <c r="FY232" s="199"/>
      <c r="FZ232" s="199"/>
      <c r="GA232" s="199"/>
      <c r="GB232" s="199"/>
      <c r="GC232" s="199"/>
      <c r="GD232" s="199"/>
      <c r="GE232" s="199"/>
      <c r="GF232" s="199"/>
      <c r="GG232" s="199"/>
      <c r="GH232" s="199"/>
      <c r="GI232" s="199"/>
      <c r="GJ232" s="199"/>
      <c r="GK232" s="199"/>
      <c r="GL232" s="199"/>
      <c r="GM232" s="199"/>
      <c r="GN232" s="199"/>
      <c r="GO232" s="199"/>
      <c r="GP232" s="199"/>
      <c r="GQ232" s="199"/>
      <c r="GR232" s="199"/>
      <c r="GS232" s="199"/>
      <c r="GT232" s="199"/>
      <c r="GU232" s="199"/>
      <c r="GV232" s="200" t="n">
        <f aca="false">COUNTIF($D$210:$GU$409,23)-1</f>
        <v>0</v>
      </c>
      <c r="GW232" s="201" t="n">
        <f aca="false">RANK(GV232,$GV$210:$GV$409)</f>
        <v>1</v>
      </c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  <c r="IH232" s="36"/>
      <c r="II232" s="36"/>
      <c r="IJ232" s="36"/>
      <c r="IK232" s="36"/>
      <c r="IL232" s="36"/>
      <c r="IM232" s="36"/>
      <c r="IN232" s="36"/>
      <c r="IO232" s="36"/>
      <c r="IP232" s="36"/>
      <c r="IQ232" s="36"/>
      <c r="IR232" s="36"/>
      <c r="IS232" s="36"/>
      <c r="IT232" s="36"/>
      <c r="IU232" s="36"/>
      <c r="IV232" s="36"/>
    </row>
    <row r="233" s="207" customFormat="true" ht="12.75" hidden="false" customHeight="false" outlineLevel="0" collapsed="false">
      <c r="A233" s="196" t="n">
        <v>24</v>
      </c>
      <c r="B233" s="197" t="n">
        <f aca="false">Oport_PreReacao!D32</f>
        <v>0</v>
      </c>
      <c r="C233" s="197" t="n">
        <f aca="false">Oport_PreReacao!E32</f>
        <v>0</v>
      </c>
      <c r="D233" s="203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3"/>
      <c r="Z233" s="203"/>
      <c r="AA233" s="198" t="n">
        <f aca="false">Z232+1</f>
        <v>24</v>
      </c>
      <c r="AB233" s="199"/>
      <c r="AC233" s="199"/>
      <c r="AD233" s="199"/>
      <c r="AE233" s="199"/>
      <c r="AF233" s="199"/>
      <c r="AG233" s="199"/>
      <c r="AH233" s="199"/>
      <c r="BE233" s="206"/>
      <c r="BF233" s="199"/>
      <c r="BG233" s="199"/>
      <c r="BH233" s="199"/>
      <c r="BI233" s="199"/>
      <c r="BJ233" s="199"/>
      <c r="BK233" s="199"/>
      <c r="BL233" s="199"/>
      <c r="CI233" s="206"/>
      <c r="CJ233" s="199"/>
      <c r="CK233" s="199"/>
      <c r="CL233" s="199"/>
      <c r="CM233" s="199"/>
      <c r="CN233" s="199"/>
      <c r="CO233" s="199"/>
      <c r="CP233" s="199"/>
      <c r="DM233" s="206"/>
      <c r="DN233" s="199"/>
      <c r="DO233" s="199"/>
      <c r="DP233" s="199"/>
      <c r="DQ233" s="199"/>
      <c r="DR233" s="199"/>
      <c r="DS233" s="199"/>
      <c r="DT233" s="199"/>
      <c r="EQ233" s="206"/>
      <c r="ER233" s="199"/>
      <c r="ES233" s="199"/>
      <c r="ET233" s="199"/>
      <c r="EU233" s="199"/>
      <c r="EV233" s="199"/>
      <c r="EW233" s="199"/>
      <c r="EX233" s="199"/>
      <c r="FU233" s="206"/>
      <c r="FV233" s="199"/>
      <c r="FW233" s="199"/>
      <c r="FX233" s="199"/>
      <c r="FY233" s="199"/>
      <c r="FZ233" s="199"/>
      <c r="GA233" s="199"/>
      <c r="GB233" s="199"/>
      <c r="GC233" s="199"/>
      <c r="GD233" s="199"/>
      <c r="GE233" s="199"/>
      <c r="GF233" s="199"/>
      <c r="GG233" s="199"/>
      <c r="GH233" s="199"/>
      <c r="GI233" s="199"/>
      <c r="GJ233" s="199"/>
      <c r="GK233" s="199"/>
      <c r="GL233" s="199"/>
      <c r="GM233" s="199"/>
      <c r="GN233" s="199"/>
      <c r="GO233" s="199"/>
      <c r="GP233" s="199"/>
      <c r="GQ233" s="199"/>
      <c r="GR233" s="199"/>
      <c r="GS233" s="199"/>
      <c r="GT233" s="199"/>
      <c r="GU233" s="199"/>
      <c r="GV233" s="200" t="n">
        <f aca="false">COUNTIF($D$210:$GU$409,24)-1</f>
        <v>0</v>
      </c>
      <c r="GW233" s="201" t="n">
        <f aca="false">RANK(GV233,$GV$210:$GV$409)</f>
        <v>1</v>
      </c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  <c r="IV233" s="36"/>
    </row>
    <row r="234" s="207" customFormat="true" ht="12.75" hidden="false" customHeight="false" outlineLevel="0" collapsed="false">
      <c r="A234" s="196" t="n">
        <v>25</v>
      </c>
      <c r="B234" s="197" t="n">
        <f aca="false">Oport_PreReacao!D33</f>
        <v>0</v>
      </c>
      <c r="C234" s="197" t="n">
        <f aca="false">Oport_PreReacao!E33</f>
        <v>0</v>
      </c>
      <c r="D234" s="203"/>
      <c r="E234" s="203"/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3"/>
      <c r="Y234" s="203"/>
      <c r="Z234" s="203"/>
      <c r="AA234" s="203"/>
      <c r="AB234" s="198" t="n">
        <f aca="false">AA233+1</f>
        <v>25</v>
      </c>
      <c r="AC234" s="199"/>
      <c r="AD234" s="199"/>
      <c r="AE234" s="199"/>
      <c r="AF234" s="199"/>
      <c r="AG234" s="199"/>
      <c r="AH234" s="199"/>
      <c r="BE234" s="206"/>
      <c r="BF234" s="199"/>
      <c r="BG234" s="199"/>
      <c r="BH234" s="199"/>
      <c r="BI234" s="199"/>
      <c r="BJ234" s="199"/>
      <c r="BK234" s="199"/>
      <c r="BL234" s="199"/>
      <c r="CI234" s="206"/>
      <c r="CJ234" s="199"/>
      <c r="CK234" s="199"/>
      <c r="CL234" s="199"/>
      <c r="CM234" s="199"/>
      <c r="CN234" s="199"/>
      <c r="CO234" s="199"/>
      <c r="CP234" s="199"/>
      <c r="DM234" s="206"/>
      <c r="DN234" s="199"/>
      <c r="DO234" s="199"/>
      <c r="DP234" s="199"/>
      <c r="DQ234" s="199"/>
      <c r="DR234" s="199"/>
      <c r="DS234" s="199"/>
      <c r="DT234" s="199"/>
      <c r="EQ234" s="206"/>
      <c r="ER234" s="199"/>
      <c r="ES234" s="199"/>
      <c r="ET234" s="199"/>
      <c r="EU234" s="199"/>
      <c r="EV234" s="199"/>
      <c r="EW234" s="199"/>
      <c r="EX234" s="199"/>
      <c r="FU234" s="206"/>
      <c r="FV234" s="199"/>
      <c r="FW234" s="199"/>
      <c r="FX234" s="199"/>
      <c r="FY234" s="199"/>
      <c r="FZ234" s="199"/>
      <c r="GA234" s="199"/>
      <c r="GB234" s="199"/>
      <c r="GC234" s="199"/>
      <c r="GD234" s="199"/>
      <c r="GE234" s="199"/>
      <c r="GF234" s="199"/>
      <c r="GG234" s="199"/>
      <c r="GH234" s="199"/>
      <c r="GI234" s="199"/>
      <c r="GJ234" s="199"/>
      <c r="GK234" s="199"/>
      <c r="GL234" s="199"/>
      <c r="GM234" s="199"/>
      <c r="GN234" s="199"/>
      <c r="GO234" s="199"/>
      <c r="GP234" s="199"/>
      <c r="GQ234" s="199"/>
      <c r="GR234" s="199"/>
      <c r="GS234" s="199"/>
      <c r="GT234" s="199"/>
      <c r="GU234" s="199"/>
      <c r="GV234" s="200" t="n">
        <f aca="false">COUNTIF($D$210:$GU$409,25)-1</f>
        <v>0</v>
      </c>
      <c r="GW234" s="201" t="n">
        <f aca="false">RANK(GV234,$GV$210:$GV$409)</f>
        <v>1</v>
      </c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  <c r="IH234" s="36"/>
      <c r="II234" s="36"/>
      <c r="IJ234" s="36"/>
      <c r="IK234" s="36"/>
      <c r="IL234" s="36"/>
      <c r="IM234" s="36"/>
      <c r="IN234" s="36"/>
      <c r="IO234" s="36"/>
      <c r="IP234" s="36"/>
      <c r="IQ234" s="36"/>
      <c r="IR234" s="36"/>
      <c r="IS234" s="36"/>
      <c r="IT234" s="36"/>
      <c r="IU234" s="36"/>
      <c r="IV234" s="36"/>
    </row>
    <row r="235" s="207" customFormat="true" ht="12.75" hidden="false" customHeight="false" outlineLevel="0" collapsed="false">
      <c r="A235" s="196" t="n">
        <v>26</v>
      </c>
      <c r="B235" s="197" t="n">
        <f aca="false">Oport_PreReacao!D34</f>
        <v>0</v>
      </c>
      <c r="C235" s="197" t="n">
        <f aca="false">Oport_PreReacao!E34</f>
        <v>0</v>
      </c>
      <c r="D235" s="203"/>
      <c r="E235" s="203"/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3"/>
      <c r="Y235" s="203"/>
      <c r="Z235" s="203"/>
      <c r="AA235" s="203"/>
      <c r="AB235" s="203"/>
      <c r="AC235" s="198" t="n">
        <f aca="false">AB234+1</f>
        <v>26</v>
      </c>
      <c r="AD235" s="199"/>
      <c r="AE235" s="199"/>
      <c r="AF235" s="199"/>
      <c r="AG235" s="199"/>
      <c r="AH235" s="199"/>
      <c r="BE235" s="206"/>
      <c r="BF235" s="199"/>
      <c r="BG235" s="199"/>
      <c r="BH235" s="199"/>
      <c r="BI235" s="199"/>
      <c r="BJ235" s="199"/>
      <c r="BK235" s="199"/>
      <c r="BL235" s="199"/>
      <c r="CI235" s="206"/>
      <c r="CJ235" s="199"/>
      <c r="CK235" s="199"/>
      <c r="CL235" s="199"/>
      <c r="CM235" s="199"/>
      <c r="CN235" s="199"/>
      <c r="CO235" s="199"/>
      <c r="CP235" s="199"/>
      <c r="DM235" s="206"/>
      <c r="DN235" s="199"/>
      <c r="DO235" s="199"/>
      <c r="DP235" s="199"/>
      <c r="DQ235" s="199"/>
      <c r="DR235" s="199"/>
      <c r="DS235" s="199"/>
      <c r="DT235" s="199"/>
      <c r="EQ235" s="206"/>
      <c r="ER235" s="199"/>
      <c r="ES235" s="199"/>
      <c r="ET235" s="199"/>
      <c r="EU235" s="199"/>
      <c r="EV235" s="199"/>
      <c r="EW235" s="199"/>
      <c r="EX235" s="199"/>
      <c r="FU235" s="206"/>
      <c r="FV235" s="199"/>
      <c r="FW235" s="199"/>
      <c r="FX235" s="199"/>
      <c r="FY235" s="199"/>
      <c r="FZ235" s="199"/>
      <c r="GA235" s="199"/>
      <c r="GB235" s="199"/>
      <c r="GC235" s="199"/>
      <c r="GD235" s="199"/>
      <c r="GE235" s="199"/>
      <c r="GF235" s="199"/>
      <c r="GG235" s="199"/>
      <c r="GH235" s="199"/>
      <c r="GI235" s="199"/>
      <c r="GJ235" s="199"/>
      <c r="GK235" s="199"/>
      <c r="GL235" s="199"/>
      <c r="GM235" s="199"/>
      <c r="GN235" s="199"/>
      <c r="GO235" s="199"/>
      <c r="GP235" s="199"/>
      <c r="GQ235" s="199"/>
      <c r="GR235" s="199"/>
      <c r="GS235" s="199"/>
      <c r="GT235" s="199"/>
      <c r="GU235" s="199"/>
      <c r="GV235" s="200" t="n">
        <f aca="false">COUNTIF($D$210:$GU$409,26)-1</f>
        <v>0</v>
      </c>
      <c r="GW235" s="201" t="n">
        <f aca="false">RANK(GV235,$GV$210:$GV$409)</f>
        <v>1</v>
      </c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  <c r="IH235" s="36"/>
      <c r="II235" s="36"/>
      <c r="IJ235" s="36"/>
      <c r="IK235" s="36"/>
      <c r="IL235" s="36"/>
      <c r="IM235" s="36"/>
      <c r="IN235" s="36"/>
      <c r="IO235" s="36"/>
      <c r="IP235" s="36"/>
      <c r="IQ235" s="36"/>
      <c r="IR235" s="36"/>
      <c r="IS235" s="36"/>
      <c r="IT235" s="36"/>
      <c r="IU235" s="36"/>
      <c r="IV235" s="36"/>
    </row>
    <row r="236" s="207" customFormat="true" ht="12.75" hidden="false" customHeight="false" outlineLevel="0" collapsed="false">
      <c r="A236" s="196" t="n">
        <v>27</v>
      </c>
      <c r="B236" s="197" t="n">
        <f aca="false">Oport_PreReacao!D35</f>
        <v>0</v>
      </c>
      <c r="C236" s="197" t="n">
        <f aca="false">Oport_PreReacao!E35</f>
        <v>0</v>
      </c>
      <c r="D236" s="203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198" t="n">
        <f aca="false">AC235+1</f>
        <v>27</v>
      </c>
      <c r="AE236" s="199"/>
      <c r="AF236" s="199"/>
      <c r="AG236" s="199"/>
      <c r="AH236" s="199"/>
      <c r="BE236" s="206"/>
      <c r="BF236" s="199"/>
      <c r="BG236" s="199"/>
      <c r="BH236" s="199"/>
      <c r="BI236" s="199"/>
      <c r="BJ236" s="199"/>
      <c r="BK236" s="199"/>
      <c r="BL236" s="199"/>
      <c r="CI236" s="206"/>
      <c r="CJ236" s="199"/>
      <c r="CK236" s="199"/>
      <c r="CL236" s="199"/>
      <c r="CM236" s="199"/>
      <c r="CN236" s="199"/>
      <c r="CO236" s="199"/>
      <c r="CP236" s="199"/>
      <c r="DM236" s="206"/>
      <c r="DN236" s="199"/>
      <c r="DO236" s="199"/>
      <c r="DP236" s="199"/>
      <c r="DQ236" s="199"/>
      <c r="DR236" s="199"/>
      <c r="DS236" s="199"/>
      <c r="DT236" s="199"/>
      <c r="EQ236" s="206"/>
      <c r="ER236" s="199"/>
      <c r="ES236" s="199"/>
      <c r="ET236" s="199"/>
      <c r="EU236" s="199"/>
      <c r="EV236" s="199"/>
      <c r="EW236" s="199"/>
      <c r="EX236" s="199"/>
      <c r="FU236" s="206"/>
      <c r="FV236" s="199"/>
      <c r="FW236" s="199"/>
      <c r="FX236" s="199"/>
      <c r="FY236" s="199"/>
      <c r="FZ236" s="199"/>
      <c r="GA236" s="199"/>
      <c r="GB236" s="199"/>
      <c r="GC236" s="199"/>
      <c r="GD236" s="199"/>
      <c r="GE236" s="199"/>
      <c r="GF236" s="199"/>
      <c r="GG236" s="199"/>
      <c r="GH236" s="199"/>
      <c r="GI236" s="199"/>
      <c r="GJ236" s="199"/>
      <c r="GK236" s="199"/>
      <c r="GL236" s="199"/>
      <c r="GM236" s="199"/>
      <c r="GN236" s="199"/>
      <c r="GO236" s="199"/>
      <c r="GP236" s="199"/>
      <c r="GQ236" s="199"/>
      <c r="GR236" s="199"/>
      <c r="GS236" s="199"/>
      <c r="GT236" s="199"/>
      <c r="GU236" s="199"/>
      <c r="GV236" s="200" t="n">
        <f aca="false">COUNTIF($D$210:$GU$409,27)-1</f>
        <v>0</v>
      </c>
      <c r="GW236" s="201" t="n">
        <f aca="false">RANK(GV236,$GV$210:$GV$409)</f>
        <v>1</v>
      </c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  <c r="IH236" s="36"/>
      <c r="II236" s="36"/>
      <c r="IJ236" s="36"/>
      <c r="IK236" s="36"/>
      <c r="IL236" s="36"/>
      <c r="IM236" s="36"/>
      <c r="IN236" s="36"/>
      <c r="IO236" s="36"/>
      <c r="IP236" s="36"/>
      <c r="IQ236" s="36"/>
      <c r="IR236" s="36"/>
      <c r="IS236" s="36"/>
      <c r="IT236" s="36"/>
      <c r="IU236" s="36"/>
      <c r="IV236" s="36"/>
    </row>
    <row r="237" s="207" customFormat="true" ht="12.75" hidden="false" customHeight="false" outlineLevel="0" collapsed="false">
      <c r="A237" s="196" t="n">
        <v>28</v>
      </c>
      <c r="B237" s="197" t="n">
        <f aca="false">Oport_PreReacao!D36</f>
        <v>0</v>
      </c>
      <c r="C237" s="197" t="n">
        <f aca="false">Oport_PreReacao!E36</f>
        <v>0</v>
      </c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198" t="n">
        <f aca="false">AD236+1</f>
        <v>28</v>
      </c>
      <c r="AF237" s="199"/>
      <c r="AG237" s="199"/>
      <c r="AH237" s="199"/>
      <c r="BE237" s="206"/>
      <c r="BF237" s="199"/>
      <c r="BG237" s="199"/>
      <c r="BH237" s="199"/>
      <c r="BI237" s="199"/>
      <c r="BJ237" s="199"/>
      <c r="BK237" s="199"/>
      <c r="BL237" s="199"/>
      <c r="CI237" s="206"/>
      <c r="CJ237" s="199"/>
      <c r="CK237" s="199"/>
      <c r="CL237" s="199"/>
      <c r="CM237" s="199"/>
      <c r="CN237" s="199"/>
      <c r="CO237" s="199"/>
      <c r="CP237" s="199"/>
      <c r="DM237" s="206"/>
      <c r="DN237" s="199"/>
      <c r="DO237" s="199"/>
      <c r="DP237" s="199"/>
      <c r="DQ237" s="199"/>
      <c r="DR237" s="199"/>
      <c r="DS237" s="199"/>
      <c r="DT237" s="199"/>
      <c r="EQ237" s="206"/>
      <c r="ER237" s="199"/>
      <c r="ES237" s="199"/>
      <c r="ET237" s="199"/>
      <c r="EU237" s="199"/>
      <c r="EV237" s="199"/>
      <c r="EW237" s="199"/>
      <c r="EX237" s="199"/>
      <c r="FU237" s="206"/>
      <c r="FV237" s="199"/>
      <c r="FW237" s="199"/>
      <c r="FX237" s="199"/>
      <c r="FY237" s="199"/>
      <c r="FZ237" s="199"/>
      <c r="GA237" s="199"/>
      <c r="GB237" s="199"/>
      <c r="GC237" s="199"/>
      <c r="GD237" s="199"/>
      <c r="GE237" s="199"/>
      <c r="GF237" s="199"/>
      <c r="GG237" s="199"/>
      <c r="GH237" s="199"/>
      <c r="GI237" s="199"/>
      <c r="GJ237" s="199"/>
      <c r="GK237" s="199"/>
      <c r="GL237" s="199"/>
      <c r="GM237" s="199"/>
      <c r="GN237" s="199"/>
      <c r="GO237" s="199"/>
      <c r="GP237" s="199"/>
      <c r="GQ237" s="199"/>
      <c r="GR237" s="199"/>
      <c r="GS237" s="199"/>
      <c r="GT237" s="199"/>
      <c r="GU237" s="199"/>
      <c r="GV237" s="200" t="n">
        <f aca="false">COUNTIF($D$210:$GU$409,28)-1</f>
        <v>0</v>
      </c>
      <c r="GW237" s="201" t="n">
        <f aca="false">RANK(GV237,$GV$210:$GV$409)</f>
        <v>1</v>
      </c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  <c r="IH237" s="36"/>
      <c r="II237" s="36"/>
      <c r="IJ237" s="36"/>
      <c r="IK237" s="36"/>
      <c r="IL237" s="36"/>
      <c r="IM237" s="36"/>
      <c r="IN237" s="36"/>
      <c r="IO237" s="36"/>
      <c r="IP237" s="36"/>
      <c r="IQ237" s="36"/>
      <c r="IR237" s="36"/>
      <c r="IS237" s="36"/>
      <c r="IT237" s="36"/>
      <c r="IU237" s="36"/>
      <c r="IV237" s="36"/>
    </row>
    <row r="238" s="207" customFormat="true" ht="12.75" hidden="false" customHeight="false" outlineLevel="0" collapsed="false">
      <c r="A238" s="196" t="n">
        <v>29</v>
      </c>
      <c r="B238" s="197" t="n">
        <f aca="false">Oport_PreReacao!D37</f>
        <v>0</v>
      </c>
      <c r="C238" s="197" t="n">
        <f aca="false">Oport_PreReacao!E37</f>
        <v>0</v>
      </c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198" t="n">
        <f aca="false">AE237+1</f>
        <v>29</v>
      </c>
      <c r="AG238" s="199"/>
      <c r="AH238" s="199"/>
      <c r="BE238" s="206"/>
      <c r="BF238" s="199"/>
      <c r="BG238" s="199"/>
      <c r="BH238" s="199"/>
      <c r="BI238" s="199"/>
      <c r="BJ238" s="199"/>
      <c r="BK238" s="199"/>
      <c r="BL238" s="199"/>
      <c r="CI238" s="206"/>
      <c r="CJ238" s="199"/>
      <c r="CK238" s="199"/>
      <c r="CL238" s="199"/>
      <c r="CM238" s="199"/>
      <c r="CN238" s="199"/>
      <c r="CO238" s="199"/>
      <c r="CP238" s="199"/>
      <c r="DM238" s="206"/>
      <c r="DN238" s="199"/>
      <c r="DO238" s="199"/>
      <c r="DP238" s="199"/>
      <c r="DQ238" s="199"/>
      <c r="DR238" s="199"/>
      <c r="DS238" s="199"/>
      <c r="DT238" s="199"/>
      <c r="EQ238" s="206"/>
      <c r="ER238" s="199"/>
      <c r="ES238" s="199"/>
      <c r="ET238" s="199"/>
      <c r="EU238" s="199"/>
      <c r="EV238" s="199"/>
      <c r="EW238" s="199"/>
      <c r="EX238" s="199"/>
      <c r="FU238" s="206"/>
      <c r="FV238" s="199"/>
      <c r="FW238" s="199"/>
      <c r="FX238" s="199"/>
      <c r="FY238" s="199"/>
      <c r="FZ238" s="199"/>
      <c r="GA238" s="199"/>
      <c r="GB238" s="199"/>
      <c r="GC238" s="199"/>
      <c r="GD238" s="199"/>
      <c r="GE238" s="199"/>
      <c r="GF238" s="199"/>
      <c r="GG238" s="199"/>
      <c r="GH238" s="199"/>
      <c r="GI238" s="199"/>
      <c r="GJ238" s="199"/>
      <c r="GK238" s="199"/>
      <c r="GL238" s="199"/>
      <c r="GM238" s="199"/>
      <c r="GN238" s="199"/>
      <c r="GO238" s="199"/>
      <c r="GP238" s="199"/>
      <c r="GQ238" s="199"/>
      <c r="GR238" s="199"/>
      <c r="GS238" s="199"/>
      <c r="GT238" s="199"/>
      <c r="GU238" s="199"/>
      <c r="GV238" s="200" t="n">
        <f aca="false">COUNTIF($D$210:$GU$409,29)-1</f>
        <v>0</v>
      </c>
      <c r="GW238" s="201" t="n">
        <f aca="false">RANK(GV238,$GV$210:$GV$409)</f>
        <v>1</v>
      </c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  <c r="IH238" s="36"/>
      <c r="II238" s="36"/>
      <c r="IJ238" s="36"/>
      <c r="IK238" s="36"/>
      <c r="IL238" s="36"/>
      <c r="IM238" s="36"/>
      <c r="IN238" s="36"/>
      <c r="IO238" s="36"/>
      <c r="IP238" s="36"/>
      <c r="IQ238" s="36"/>
      <c r="IR238" s="36"/>
      <c r="IS238" s="36"/>
      <c r="IT238" s="36"/>
      <c r="IU238" s="36"/>
      <c r="IV238" s="36"/>
    </row>
    <row r="239" s="207" customFormat="true" ht="12.75" hidden="false" customHeight="false" outlineLevel="0" collapsed="false">
      <c r="A239" s="196" t="n">
        <v>30</v>
      </c>
      <c r="B239" s="197" t="n">
        <f aca="false">Oport_PreReacao!D38</f>
        <v>0</v>
      </c>
      <c r="C239" s="197" t="n">
        <f aca="false">Oport_PreReacao!E38</f>
        <v>0</v>
      </c>
      <c r="D239" s="203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198" t="n">
        <f aca="false">AF238+1</f>
        <v>30</v>
      </c>
      <c r="AH239" s="199"/>
      <c r="BE239" s="206"/>
      <c r="BF239" s="199"/>
      <c r="BG239" s="199"/>
      <c r="BH239" s="199"/>
      <c r="BI239" s="199"/>
      <c r="BJ239" s="199"/>
      <c r="BK239" s="199"/>
      <c r="BL239" s="199"/>
      <c r="CI239" s="206"/>
      <c r="CJ239" s="199"/>
      <c r="CK239" s="199"/>
      <c r="CL239" s="199"/>
      <c r="CM239" s="199"/>
      <c r="CN239" s="199"/>
      <c r="CO239" s="199"/>
      <c r="CP239" s="199"/>
      <c r="DM239" s="206"/>
      <c r="DN239" s="199"/>
      <c r="DO239" s="199"/>
      <c r="DP239" s="199"/>
      <c r="DQ239" s="199"/>
      <c r="DR239" s="199"/>
      <c r="DS239" s="199"/>
      <c r="DT239" s="199"/>
      <c r="EQ239" s="206"/>
      <c r="ER239" s="199"/>
      <c r="ES239" s="199"/>
      <c r="ET239" s="199"/>
      <c r="EU239" s="199"/>
      <c r="EV239" s="199"/>
      <c r="EW239" s="199"/>
      <c r="EX239" s="199"/>
      <c r="FU239" s="206"/>
      <c r="FV239" s="199"/>
      <c r="FW239" s="199"/>
      <c r="FX239" s="199"/>
      <c r="FY239" s="199"/>
      <c r="FZ239" s="199"/>
      <c r="GA239" s="199"/>
      <c r="GB239" s="199"/>
      <c r="GC239" s="199"/>
      <c r="GD239" s="199"/>
      <c r="GE239" s="199"/>
      <c r="GF239" s="199"/>
      <c r="GG239" s="199"/>
      <c r="GH239" s="199"/>
      <c r="GI239" s="199"/>
      <c r="GJ239" s="199"/>
      <c r="GK239" s="199"/>
      <c r="GL239" s="199"/>
      <c r="GM239" s="199"/>
      <c r="GN239" s="199"/>
      <c r="GO239" s="199"/>
      <c r="GP239" s="199"/>
      <c r="GQ239" s="199"/>
      <c r="GR239" s="199"/>
      <c r="GS239" s="199"/>
      <c r="GT239" s="199"/>
      <c r="GU239" s="199"/>
      <c r="GV239" s="200" t="n">
        <f aca="false">COUNTIF($D$210:$GU$409,30)-1</f>
        <v>0</v>
      </c>
      <c r="GW239" s="201" t="n">
        <f aca="false">RANK(GV239,$GV$210:$GV$409)</f>
        <v>1</v>
      </c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  <c r="IH239" s="36"/>
      <c r="II239" s="36"/>
      <c r="IJ239" s="36"/>
      <c r="IK239" s="36"/>
      <c r="IL239" s="36"/>
      <c r="IM239" s="36"/>
      <c r="IN239" s="36"/>
      <c r="IO239" s="36"/>
      <c r="IP239" s="36"/>
      <c r="IQ239" s="36"/>
      <c r="IR239" s="36"/>
      <c r="IS239" s="36"/>
      <c r="IT239" s="36"/>
      <c r="IU239" s="36"/>
      <c r="IV239" s="36"/>
    </row>
    <row r="240" s="207" customFormat="true" ht="12.75" hidden="false" customHeight="false" outlineLevel="0" collapsed="false">
      <c r="A240" s="196" t="n">
        <v>31</v>
      </c>
      <c r="B240" s="197" t="n">
        <f aca="false">Oport_PreReacao!D39</f>
        <v>0</v>
      </c>
      <c r="C240" s="197" t="n">
        <f aca="false">Oport_PreReacao!E39</f>
        <v>0</v>
      </c>
      <c r="D240" s="203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198" t="n">
        <f aca="false">AG239+1</f>
        <v>31</v>
      </c>
      <c r="BE240" s="206"/>
      <c r="BF240" s="199"/>
      <c r="BG240" s="199"/>
      <c r="BH240" s="199"/>
      <c r="BI240" s="199"/>
      <c r="BJ240" s="199"/>
      <c r="BK240" s="199"/>
      <c r="BL240" s="199"/>
      <c r="CI240" s="206"/>
      <c r="CJ240" s="199"/>
      <c r="CK240" s="199"/>
      <c r="CL240" s="199"/>
      <c r="CM240" s="199"/>
      <c r="CN240" s="199"/>
      <c r="CO240" s="199"/>
      <c r="CP240" s="199"/>
      <c r="DM240" s="206"/>
      <c r="DN240" s="199"/>
      <c r="DO240" s="199"/>
      <c r="DP240" s="199"/>
      <c r="DQ240" s="199"/>
      <c r="DR240" s="199"/>
      <c r="DS240" s="199"/>
      <c r="DT240" s="199"/>
      <c r="EQ240" s="206"/>
      <c r="ER240" s="199"/>
      <c r="ES240" s="199"/>
      <c r="ET240" s="199"/>
      <c r="EU240" s="199"/>
      <c r="EV240" s="199"/>
      <c r="EW240" s="199"/>
      <c r="EX240" s="199"/>
      <c r="FU240" s="206"/>
      <c r="FV240" s="199"/>
      <c r="FW240" s="199"/>
      <c r="FX240" s="199"/>
      <c r="FY240" s="199"/>
      <c r="FZ240" s="199"/>
      <c r="GA240" s="199"/>
      <c r="GB240" s="199"/>
      <c r="GC240" s="199"/>
      <c r="GD240" s="199"/>
      <c r="GE240" s="199"/>
      <c r="GF240" s="199"/>
      <c r="GG240" s="199"/>
      <c r="GH240" s="199"/>
      <c r="GI240" s="199"/>
      <c r="GJ240" s="199"/>
      <c r="GK240" s="199"/>
      <c r="GL240" s="199"/>
      <c r="GM240" s="199"/>
      <c r="GN240" s="199"/>
      <c r="GO240" s="199"/>
      <c r="GP240" s="199"/>
      <c r="GQ240" s="199"/>
      <c r="GR240" s="199"/>
      <c r="GS240" s="199"/>
      <c r="GT240" s="199"/>
      <c r="GU240" s="199"/>
      <c r="GV240" s="200" t="n">
        <f aca="false">COUNTIF($D$210:$GU$409,31)-1</f>
        <v>0</v>
      </c>
      <c r="GW240" s="201" t="n">
        <f aca="false">RANK(GV240,$GV$210:$GV$409)</f>
        <v>1</v>
      </c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  <c r="IH240" s="36"/>
      <c r="II240" s="36"/>
      <c r="IJ240" s="36"/>
      <c r="IK240" s="36"/>
      <c r="IL240" s="36"/>
      <c r="IM240" s="36"/>
      <c r="IN240" s="36"/>
      <c r="IO240" s="36"/>
      <c r="IP240" s="36"/>
      <c r="IQ240" s="36"/>
      <c r="IR240" s="36"/>
      <c r="IS240" s="36"/>
      <c r="IT240" s="36"/>
      <c r="IU240" s="36"/>
      <c r="IV240" s="36"/>
    </row>
    <row r="241" s="207" customFormat="true" ht="12.75" hidden="false" customHeight="false" outlineLevel="0" collapsed="false">
      <c r="A241" s="196" t="n">
        <v>32</v>
      </c>
      <c r="B241" s="197" t="n">
        <f aca="false">Oport_PreReacao!D40</f>
        <v>0</v>
      </c>
      <c r="C241" s="197" t="n">
        <f aca="false">Oport_PreReacao!E40</f>
        <v>0</v>
      </c>
      <c r="D241" s="203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198" t="n">
        <f aca="false">AH240+1</f>
        <v>32</v>
      </c>
      <c r="BE241" s="206"/>
      <c r="BF241" s="199"/>
      <c r="BG241" s="199"/>
      <c r="BH241" s="199"/>
      <c r="BI241" s="199"/>
      <c r="BJ241" s="199"/>
      <c r="BK241" s="199"/>
      <c r="BL241" s="199"/>
      <c r="CI241" s="206"/>
      <c r="CJ241" s="199"/>
      <c r="CK241" s="199"/>
      <c r="CL241" s="199"/>
      <c r="CM241" s="199"/>
      <c r="CN241" s="199"/>
      <c r="CO241" s="199"/>
      <c r="CP241" s="199"/>
      <c r="DM241" s="206"/>
      <c r="DN241" s="199"/>
      <c r="DO241" s="199"/>
      <c r="DP241" s="199"/>
      <c r="DQ241" s="199"/>
      <c r="DR241" s="199"/>
      <c r="DS241" s="199"/>
      <c r="DT241" s="199"/>
      <c r="EQ241" s="206"/>
      <c r="ER241" s="199"/>
      <c r="ES241" s="199"/>
      <c r="ET241" s="199"/>
      <c r="EU241" s="199"/>
      <c r="EV241" s="199"/>
      <c r="EW241" s="199"/>
      <c r="EX241" s="199"/>
      <c r="FU241" s="206"/>
      <c r="FV241" s="199"/>
      <c r="FW241" s="199"/>
      <c r="FX241" s="199"/>
      <c r="FY241" s="199"/>
      <c r="FZ241" s="199"/>
      <c r="GA241" s="199"/>
      <c r="GB241" s="199"/>
      <c r="GC241" s="199"/>
      <c r="GD241" s="199"/>
      <c r="GE241" s="199"/>
      <c r="GF241" s="199"/>
      <c r="GG241" s="199"/>
      <c r="GH241" s="199"/>
      <c r="GI241" s="199"/>
      <c r="GJ241" s="199"/>
      <c r="GK241" s="199"/>
      <c r="GL241" s="199"/>
      <c r="GM241" s="199"/>
      <c r="GN241" s="199"/>
      <c r="GO241" s="199"/>
      <c r="GP241" s="199"/>
      <c r="GQ241" s="199"/>
      <c r="GR241" s="199"/>
      <c r="GS241" s="199"/>
      <c r="GT241" s="199"/>
      <c r="GU241" s="199"/>
      <c r="GV241" s="200" t="n">
        <f aca="false">COUNTIF($D$210:$GU$409,32)-1</f>
        <v>0</v>
      </c>
      <c r="GW241" s="201" t="n">
        <f aca="false">RANK(GV241,$GV$210:$GV$409)</f>
        <v>1</v>
      </c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  <c r="IH241" s="36"/>
      <c r="II241" s="36"/>
      <c r="IJ241" s="36"/>
      <c r="IK241" s="36"/>
      <c r="IL241" s="36"/>
      <c r="IM241" s="36"/>
      <c r="IN241" s="36"/>
      <c r="IO241" s="36"/>
      <c r="IP241" s="36"/>
      <c r="IQ241" s="36"/>
      <c r="IR241" s="36"/>
      <c r="IS241" s="36"/>
      <c r="IT241" s="36"/>
      <c r="IU241" s="36"/>
      <c r="IV241" s="36"/>
    </row>
    <row r="242" s="207" customFormat="true" ht="12.75" hidden="false" customHeight="false" outlineLevel="0" collapsed="false">
      <c r="A242" s="196" t="n">
        <v>33</v>
      </c>
      <c r="B242" s="197" t="n">
        <f aca="false">Oport_PreReacao!D41</f>
        <v>0</v>
      </c>
      <c r="C242" s="197" t="n">
        <f aca="false">Oport_PreReacao!E41</f>
        <v>0</v>
      </c>
      <c r="D242" s="203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198" t="n">
        <f aca="false">AI241+1</f>
        <v>33</v>
      </c>
      <c r="BE242" s="206"/>
      <c r="BF242" s="199"/>
      <c r="BG242" s="199"/>
      <c r="BH242" s="199"/>
      <c r="BI242" s="199"/>
      <c r="BJ242" s="199"/>
      <c r="BK242" s="199"/>
      <c r="BL242" s="199"/>
      <c r="CI242" s="206"/>
      <c r="CJ242" s="199"/>
      <c r="CK242" s="199"/>
      <c r="CL242" s="199"/>
      <c r="CM242" s="199"/>
      <c r="CN242" s="199"/>
      <c r="CO242" s="199"/>
      <c r="CP242" s="199"/>
      <c r="DM242" s="206"/>
      <c r="DN242" s="199"/>
      <c r="DO242" s="199"/>
      <c r="DP242" s="199"/>
      <c r="DQ242" s="199"/>
      <c r="DR242" s="199"/>
      <c r="DS242" s="199"/>
      <c r="DT242" s="199"/>
      <c r="EQ242" s="206"/>
      <c r="ER242" s="199"/>
      <c r="ES242" s="199"/>
      <c r="ET242" s="199"/>
      <c r="EU242" s="199"/>
      <c r="EV242" s="199"/>
      <c r="EW242" s="199"/>
      <c r="EX242" s="199"/>
      <c r="FU242" s="206"/>
      <c r="FV242" s="199"/>
      <c r="FW242" s="199"/>
      <c r="FX242" s="199"/>
      <c r="FY242" s="199"/>
      <c r="FZ242" s="199"/>
      <c r="GA242" s="199"/>
      <c r="GB242" s="199"/>
      <c r="GC242" s="199"/>
      <c r="GD242" s="199"/>
      <c r="GE242" s="199"/>
      <c r="GF242" s="199"/>
      <c r="GG242" s="199"/>
      <c r="GH242" s="199"/>
      <c r="GI242" s="199"/>
      <c r="GJ242" s="199"/>
      <c r="GK242" s="199"/>
      <c r="GL242" s="199"/>
      <c r="GM242" s="199"/>
      <c r="GN242" s="199"/>
      <c r="GO242" s="199"/>
      <c r="GP242" s="199"/>
      <c r="GQ242" s="199"/>
      <c r="GR242" s="199"/>
      <c r="GS242" s="199"/>
      <c r="GT242" s="199"/>
      <c r="GU242" s="199"/>
      <c r="GV242" s="200" t="n">
        <f aca="false">COUNTIF($D$210:$GU$409,33)-1</f>
        <v>0</v>
      </c>
      <c r="GW242" s="201" t="n">
        <f aca="false">RANK(GV242,$GV$210:$GV$409)</f>
        <v>1</v>
      </c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  <c r="IH242" s="36"/>
      <c r="II242" s="36"/>
      <c r="IJ242" s="36"/>
      <c r="IK242" s="36"/>
      <c r="IL242" s="36"/>
      <c r="IM242" s="36"/>
      <c r="IN242" s="36"/>
      <c r="IO242" s="36"/>
      <c r="IP242" s="36"/>
      <c r="IQ242" s="36"/>
      <c r="IR242" s="36"/>
      <c r="IS242" s="36"/>
      <c r="IT242" s="36"/>
      <c r="IU242" s="36"/>
      <c r="IV242" s="36"/>
    </row>
    <row r="243" s="207" customFormat="true" ht="12.75" hidden="false" customHeight="false" outlineLevel="0" collapsed="false">
      <c r="A243" s="196" t="n">
        <v>34</v>
      </c>
      <c r="B243" s="197" t="n">
        <f aca="false">Oport_PreReacao!D42</f>
        <v>0</v>
      </c>
      <c r="C243" s="197" t="n">
        <f aca="false">Oport_PreReacao!E42</f>
        <v>0</v>
      </c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198" t="n">
        <f aca="false">AJ242+1</f>
        <v>34</v>
      </c>
      <c r="BE243" s="206"/>
      <c r="BF243" s="199"/>
      <c r="BG243" s="199"/>
      <c r="BH243" s="199"/>
      <c r="BI243" s="199"/>
      <c r="BJ243" s="199"/>
      <c r="BK243" s="199"/>
      <c r="BL243" s="199"/>
      <c r="CI243" s="206"/>
      <c r="CJ243" s="199"/>
      <c r="CK243" s="199"/>
      <c r="CL243" s="199"/>
      <c r="CM243" s="199"/>
      <c r="CN243" s="199"/>
      <c r="CO243" s="199"/>
      <c r="CP243" s="199"/>
      <c r="DM243" s="206"/>
      <c r="DN243" s="199"/>
      <c r="DO243" s="199"/>
      <c r="DP243" s="199"/>
      <c r="DQ243" s="199"/>
      <c r="DR243" s="199"/>
      <c r="DS243" s="199"/>
      <c r="DT243" s="199"/>
      <c r="EQ243" s="206"/>
      <c r="ER243" s="199"/>
      <c r="ES243" s="199"/>
      <c r="ET243" s="199"/>
      <c r="EU243" s="199"/>
      <c r="EV243" s="199"/>
      <c r="EW243" s="199"/>
      <c r="EX243" s="199"/>
      <c r="FU243" s="206"/>
      <c r="FV243" s="199"/>
      <c r="FW243" s="199"/>
      <c r="FX243" s="199"/>
      <c r="FY243" s="199"/>
      <c r="FZ243" s="199"/>
      <c r="GA243" s="199"/>
      <c r="GB243" s="199"/>
      <c r="GC243" s="199"/>
      <c r="GD243" s="199"/>
      <c r="GE243" s="199"/>
      <c r="GF243" s="199"/>
      <c r="GG243" s="199"/>
      <c r="GH243" s="199"/>
      <c r="GI243" s="199"/>
      <c r="GJ243" s="199"/>
      <c r="GK243" s="199"/>
      <c r="GL243" s="199"/>
      <c r="GM243" s="199"/>
      <c r="GN243" s="199"/>
      <c r="GO243" s="199"/>
      <c r="GP243" s="199"/>
      <c r="GQ243" s="199"/>
      <c r="GR243" s="199"/>
      <c r="GS243" s="199"/>
      <c r="GT243" s="199"/>
      <c r="GU243" s="199"/>
      <c r="GV243" s="200" t="n">
        <f aca="false">COUNTIF($D$210:$GU$409,34)-1</f>
        <v>0</v>
      </c>
      <c r="GW243" s="201" t="n">
        <f aca="false">RANK(GV243,$GV$210:$GV$409)</f>
        <v>1</v>
      </c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  <c r="IH243" s="36"/>
      <c r="II243" s="36"/>
      <c r="IJ243" s="36"/>
      <c r="IK243" s="36"/>
      <c r="IL243" s="36"/>
      <c r="IM243" s="36"/>
      <c r="IN243" s="36"/>
      <c r="IO243" s="36"/>
      <c r="IP243" s="36"/>
      <c r="IQ243" s="36"/>
      <c r="IR243" s="36"/>
      <c r="IS243" s="36"/>
      <c r="IT243" s="36"/>
      <c r="IU243" s="36"/>
      <c r="IV243" s="36"/>
    </row>
    <row r="244" s="207" customFormat="true" ht="12.75" hidden="false" customHeight="false" outlineLevel="0" collapsed="false">
      <c r="A244" s="196" t="n">
        <v>35</v>
      </c>
      <c r="B244" s="197" t="n">
        <f aca="false">Oport_PreReacao!D43</f>
        <v>0</v>
      </c>
      <c r="C244" s="197" t="n">
        <f aca="false">Oport_PreReacao!E43</f>
        <v>0</v>
      </c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  <c r="AJ244" s="203"/>
      <c r="AK244" s="203"/>
      <c r="AL244" s="198" t="n">
        <f aca="false">AK243+1</f>
        <v>35</v>
      </c>
      <c r="BE244" s="206"/>
      <c r="BF244" s="199"/>
      <c r="BG244" s="199"/>
      <c r="BH244" s="199"/>
      <c r="BI244" s="199"/>
      <c r="BJ244" s="199"/>
      <c r="BK244" s="199"/>
      <c r="BL244" s="199"/>
      <c r="CI244" s="206"/>
      <c r="CJ244" s="199"/>
      <c r="CK244" s="199"/>
      <c r="CL244" s="199"/>
      <c r="CM244" s="199"/>
      <c r="CN244" s="199"/>
      <c r="CO244" s="199"/>
      <c r="CP244" s="199"/>
      <c r="DM244" s="206"/>
      <c r="DN244" s="199"/>
      <c r="DO244" s="199"/>
      <c r="DP244" s="199"/>
      <c r="DQ244" s="199"/>
      <c r="DR244" s="199"/>
      <c r="DS244" s="199"/>
      <c r="DT244" s="199"/>
      <c r="EQ244" s="206"/>
      <c r="ER244" s="199"/>
      <c r="ES244" s="199"/>
      <c r="ET244" s="199"/>
      <c r="EU244" s="199"/>
      <c r="EV244" s="199"/>
      <c r="EW244" s="199"/>
      <c r="EX244" s="199"/>
      <c r="FU244" s="206"/>
      <c r="FV244" s="199"/>
      <c r="FW244" s="199"/>
      <c r="FX244" s="199"/>
      <c r="FY244" s="199"/>
      <c r="FZ244" s="199"/>
      <c r="GA244" s="199"/>
      <c r="GB244" s="199"/>
      <c r="GC244" s="199"/>
      <c r="GD244" s="199"/>
      <c r="GE244" s="199"/>
      <c r="GF244" s="199"/>
      <c r="GG244" s="199"/>
      <c r="GH244" s="199"/>
      <c r="GI244" s="199"/>
      <c r="GJ244" s="199"/>
      <c r="GK244" s="199"/>
      <c r="GL244" s="199"/>
      <c r="GM244" s="199"/>
      <c r="GN244" s="199"/>
      <c r="GO244" s="199"/>
      <c r="GP244" s="199"/>
      <c r="GQ244" s="199"/>
      <c r="GR244" s="199"/>
      <c r="GS244" s="199"/>
      <c r="GT244" s="199"/>
      <c r="GU244" s="199"/>
      <c r="GV244" s="200" t="n">
        <f aca="false">COUNTIF($D$210:$GU$409,35)-1</f>
        <v>0</v>
      </c>
      <c r="GW244" s="201" t="n">
        <f aca="false">RANK(GV244,$GV$210:$GV$409)</f>
        <v>1</v>
      </c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  <c r="IH244" s="36"/>
      <c r="II244" s="36"/>
      <c r="IJ244" s="36"/>
      <c r="IK244" s="36"/>
      <c r="IL244" s="36"/>
      <c r="IM244" s="36"/>
      <c r="IN244" s="36"/>
      <c r="IO244" s="36"/>
      <c r="IP244" s="36"/>
      <c r="IQ244" s="36"/>
      <c r="IR244" s="36"/>
      <c r="IS244" s="36"/>
      <c r="IT244" s="36"/>
      <c r="IU244" s="36"/>
      <c r="IV244" s="36"/>
    </row>
    <row r="245" s="207" customFormat="true" ht="12.75" hidden="false" customHeight="false" outlineLevel="0" collapsed="false">
      <c r="A245" s="196" t="n">
        <v>36</v>
      </c>
      <c r="B245" s="197" t="n">
        <f aca="false">Oport_PreReacao!D44</f>
        <v>0</v>
      </c>
      <c r="C245" s="197" t="n">
        <f aca="false">Oport_PreReacao!E44</f>
        <v>0</v>
      </c>
      <c r="D245" s="203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  <c r="AJ245" s="203"/>
      <c r="AK245" s="203"/>
      <c r="AL245" s="203"/>
      <c r="AM245" s="198" t="n">
        <f aca="false">AL244+1</f>
        <v>36</v>
      </c>
      <c r="BE245" s="206"/>
      <c r="BF245" s="199"/>
      <c r="BG245" s="199"/>
      <c r="BH245" s="199"/>
      <c r="BI245" s="199"/>
      <c r="BJ245" s="199"/>
      <c r="BK245" s="199"/>
      <c r="BL245" s="199"/>
      <c r="CI245" s="206"/>
      <c r="CJ245" s="199"/>
      <c r="CK245" s="199"/>
      <c r="CL245" s="199"/>
      <c r="CM245" s="199"/>
      <c r="CN245" s="199"/>
      <c r="CO245" s="199"/>
      <c r="CP245" s="199"/>
      <c r="DM245" s="206"/>
      <c r="DN245" s="199"/>
      <c r="DO245" s="199"/>
      <c r="DP245" s="199"/>
      <c r="DQ245" s="199"/>
      <c r="DR245" s="199"/>
      <c r="DS245" s="199"/>
      <c r="DT245" s="199"/>
      <c r="EQ245" s="206"/>
      <c r="ER245" s="199"/>
      <c r="ES245" s="199"/>
      <c r="ET245" s="199"/>
      <c r="EU245" s="199"/>
      <c r="EV245" s="199"/>
      <c r="EW245" s="199"/>
      <c r="EX245" s="199"/>
      <c r="FU245" s="206"/>
      <c r="FV245" s="199"/>
      <c r="FW245" s="199"/>
      <c r="FX245" s="199"/>
      <c r="FY245" s="199"/>
      <c r="FZ245" s="199"/>
      <c r="GA245" s="199"/>
      <c r="GB245" s="199"/>
      <c r="GC245" s="199"/>
      <c r="GD245" s="199"/>
      <c r="GE245" s="199"/>
      <c r="GF245" s="199"/>
      <c r="GG245" s="199"/>
      <c r="GH245" s="199"/>
      <c r="GI245" s="199"/>
      <c r="GJ245" s="199"/>
      <c r="GK245" s="199"/>
      <c r="GL245" s="199"/>
      <c r="GM245" s="199"/>
      <c r="GN245" s="199"/>
      <c r="GO245" s="199"/>
      <c r="GP245" s="199"/>
      <c r="GQ245" s="199"/>
      <c r="GR245" s="199"/>
      <c r="GS245" s="199"/>
      <c r="GT245" s="199"/>
      <c r="GU245" s="199"/>
      <c r="GV245" s="200" t="n">
        <f aca="false">COUNTIF($D$210:$GU$409,36)-1</f>
        <v>0</v>
      </c>
      <c r="GW245" s="201" t="n">
        <f aca="false">RANK(GV245,$GV$210:$GV$409)</f>
        <v>1</v>
      </c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  <c r="IV245" s="36"/>
    </row>
    <row r="246" s="207" customFormat="true" ht="12.75" hidden="false" customHeight="false" outlineLevel="0" collapsed="false">
      <c r="A246" s="196" t="n">
        <v>37</v>
      </c>
      <c r="B246" s="197" t="n">
        <f aca="false">Oport_PreReacao!D45</f>
        <v>0</v>
      </c>
      <c r="C246" s="197" t="n">
        <f aca="false">Oport_PreReacao!E45</f>
        <v>0</v>
      </c>
      <c r="D246" s="203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198" t="n">
        <f aca="false">AM245+1</f>
        <v>37</v>
      </c>
      <c r="BE246" s="206"/>
      <c r="BF246" s="199"/>
      <c r="BG246" s="199"/>
      <c r="BH246" s="199"/>
      <c r="BI246" s="199"/>
      <c r="BJ246" s="199"/>
      <c r="BK246" s="199"/>
      <c r="BL246" s="199"/>
      <c r="CI246" s="206"/>
      <c r="CJ246" s="199"/>
      <c r="CK246" s="199"/>
      <c r="CL246" s="199"/>
      <c r="CM246" s="199"/>
      <c r="CN246" s="199"/>
      <c r="CO246" s="199"/>
      <c r="CP246" s="199"/>
      <c r="DM246" s="206"/>
      <c r="DN246" s="199"/>
      <c r="DO246" s="199"/>
      <c r="DP246" s="199"/>
      <c r="DQ246" s="199"/>
      <c r="DR246" s="199"/>
      <c r="DS246" s="199"/>
      <c r="DT246" s="199"/>
      <c r="EQ246" s="206"/>
      <c r="ER246" s="199"/>
      <c r="ES246" s="199"/>
      <c r="ET246" s="199"/>
      <c r="EU246" s="199"/>
      <c r="EV246" s="199"/>
      <c r="EW246" s="199"/>
      <c r="EX246" s="199"/>
      <c r="FU246" s="206"/>
      <c r="FV246" s="199"/>
      <c r="FW246" s="199"/>
      <c r="FX246" s="199"/>
      <c r="FY246" s="199"/>
      <c r="FZ246" s="199"/>
      <c r="GA246" s="199"/>
      <c r="GB246" s="199"/>
      <c r="GC246" s="199"/>
      <c r="GD246" s="199"/>
      <c r="GE246" s="199"/>
      <c r="GF246" s="199"/>
      <c r="GG246" s="199"/>
      <c r="GH246" s="199"/>
      <c r="GI246" s="199"/>
      <c r="GJ246" s="199"/>
      <c r="GK246" s="199"/>
      <c r="GL246" s="199"/>
      <c r="GM246" s="199"/>
      <c r="GN246" s="199"/>
      <c r="GO246" s="199"/>
      <c r="GP246" s="199"/>
      <c r="GQ246" s="199"/>
      <c r="GR246" s="199"/>
      <c r="GS246" s="199"/>
      <c r="GT246" s="199"/>
      <c r="GU246" s="199"/>
      <c r="GV246" s="200" t="n">
        <f aca="false">COUNTIF($D$210:$GU$409,37)-1</f>
        <v>0</v>
      </c>
      <c r="GW246" s="201" t="n">
        <f aca="false">RANK(GV246,$GV$210:$GV$409)</f>
        <v>1</v>
      </c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  <c r="IH246" s="36"/>
      <c r="II246" s="36"/>
      <c r="IJ246" s="36"/>
      <c r="IK246" s="36"/>
      <c r="IL246" s="36"/>
      <c r="IM246" s="36"/>
      <c r="IN246" s="36"/>
      <c r="IO246" s="36"/>
      <c r="IP246" s="36"/>
      <c r="IQ246" s="36"/>
      <c r="IR246" s="36"/>
      <c r="IS246" s="36"/>
      <c r="IT246" s="36"/>
      <c r="IU246" s="36"/>
      <c r="IV246" s="36"/>
    </row>
    <row r="247" s="207" customFormat="true" ht="12.75" hidden="false" customHeight="false" outlineLevel="0" collapsed="false">
      <c r="A247" s="196" t="n">
        <v>38</v>
      </c>
      <c r="B247" s="197" t="n">
        <f aca="false">Oport_PreReacao!D46</f>
        <v>0</v>
      </c>
      <c r="C247" s="197" t="n">
        <f aca="false">Oport_PreReacao!E46</f>
        <v>0</v>
      </c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  <c r="AM247" s="203"/>
      <c r="AN247" s="203"/>
      <c r="AO247" s="198" t="n">
        <f aca="false">AN246+1</f>
        <v>38</v>
      </c>
      <c r="BE247" s="206"/>
      <c r="BF247" s="199"/>
      <c r="BG247" s="199"/>
      <c r="BH247" s="199"/>
      <c r="BI247" s="199"/>
      <c r="BJ247" s="199"/>
      <c r="BK247" s="199"/>
      <c r="BL247" s="199"/>
      <c r="CI247" s="206"/>
      <c r="CJ247" s="199"/>
      <c r="CK247" s="199"/>
      <c r="CL247" s="199"/>
      <c r="CM247" s="199"/>
      <c r="CN247" s="199"/>
      <c r="CO247" s="199"/>
      <c r="CP247" s="199"/>
      <c r="DM247" s="206"/>
      <c r="DN247" s="199"/>
      <c r="DO247" s="199"/>
      <c r="DP247" s="199"/>
      <c r="DQ247" s="199"/>
      <c r="DR247" s="199"/>
      <c r="DS247" s="199"/>
      <c r="DT247" s="199"/>
      <c r="EQ247" s="206"/>
      <c r="ER247" s="199"/>
      <c r="ES247" s="199"/>
      <c r="ET247" s="199"/>
      <c r="EU247" s="199"/>
      <c r="EV247" s="199"/>
      <c r="EW247" s="199"/>
      <c r="EX247" s="199"/>
      <c r="FU247" s="206"/>
      <c r="FV247" s="199"/>
      <c r="FW247" s="199"/>
      <c r="FX247" s="199"/>
      <c r="FY247" s="199"/>
      <c r="FZ247" s="199"/>
      <c r="GA247" s="199"/>
      <c r="GB247" s="199"/>
      <c r="GC247" s="199"/>
      <c r="GD247" s="199"/>
      <c r="GE247" s="199"/>
      <c r="GF247" s="199"/>
      <c r="GG247" s="199"/>
      <c r="GH247" s="199"/>
      <c r="GI247" s="199"/>
      <c r="GJ247" s="199"/>
      <c r="GK247" s="199"/>
      <c r="GL247" s="199"/>
      <c r="GM247" s="199"/>
      <c r="GN247" s="199"/>
      <c r="GO247" s="199"/>
      <c r="GP247" s="199"/>
      <c r="GQ247" s="199"/>
      <c r="GR247" s="199"/>
      <c r="GS247" s="199"/>
      <c r="GT247" s="199"/>
      <c r="GU247" s="199"/>
      <c r="GV247" s="200" t="n">
        <f aca="false">COUNTIF($D$210:$GU$409,38)-1</f>
        <v>0</v>
      </c>
      <c r="GW247" s="201" t="n">
        <f aca="false">RANK(GV247,$GV$210:$GV$409)</f>
        <v>1</v>
      </c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  <c r="IH247" s="36"/>
      <c r="II247" s="36"/>
      <c r="IJ247" s="36"/>
      <c r="IK247" s="36"/>
      <c r="IL247" s="36"/>
      <c r="IM247" s="36"/>
      <c r="IN247" s="36"/>
      <c r="IO247" s="36"/>
      <c r="IP247" s="36"/>
      <c r="IQ247" s="36"/>
      <c r="IR247" s="36"/>
      <c r="IS247" s="36"/>
      <c r="IT247" s="36"/>
      <c r="IU247" s="36"/>
      <c r="IV247" s="36"/>
    </row>
    <row r="248" s="207" customFormat="true" ht="12.75" hidden="false" customHeight="false" outlineLevel="0" collapsed="false">
      <c r="A248" s="196" t="n">
        <v>39</v>
      </c>
      <c r="B248" s="197" t="n">
        <f aca="false">Oport_PreReacao!D47</f>
        <v>0</v>
      </c>
      <c r="C248" s="197" t="n">
        <f aca="false">Oport_PreReacao!E47</f>
        <v>0</v>
      </c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198" t="n">
        <f aca="false">AO247+1</f>
        <v>39</v>
      </c>
      <c r="BE248" s="206"/>
      <c r="BF248" s="199"/>
      <c r="BG248" s="199"/>
      <c r="BH248" s="199"/>
      <c r="BI248" s="199"/>
      <c r="BJ248" s="199"/>
      <c r="BK248" s="199"/>
      <c r="BL248" s="199"/>
      <c r="CI248" s="206"/>
      <c r="CJ248" s="199"/>
      <c r="CK248" s="199"/>
      <c r="CL248" s="199"/>
      <c r="CM248" s="199"/>
      <c r="CN248" s="199"/>
      <c r="CO248" s="199"/>
      <c r="CP248" s="199"/>
      <c r="DM248" s="206"/>
      <c r="DN248" s="199"/>
      <c r="DO248" s="199"/>
      <c r="DP248" s="199"/>
      <c r="DQ248" s="199"/>
      <c r="DR248" s="199"/>
      <c r="DS248" s="199"/>
      <c r="DT248" s="199"/>
      <c r="EQ248" s="206"/>
      <c r="ER248" s="199"/>
      <c r="ES248" s="199"/>
      <c r="ET248" s="199"/>
      <c r="EU248" s="199"/>
      <c r="EV248" s="199"/>
      <c r="EW248" s="199"/>
      <c r="EX248" s="199"/>
      <c r="FU248" s="206"/>
      <c r="FV248" s="199"/>
      <c r="FW248" s="199"/>
      <c r="FX248" s="199"/>
      <c r="FY248" s="199"/>
      <c r="FZ248" s="199"/>
      <c r="GA248" s="199"/>
      <c r="GB248" s="199"/>
      <c r="GC248" s="199"/>
      <c r="GD248" s="199"/>
      <c r="GE248" s="199"/>
      <c r="GF248" s="199"/>
      <c r="GG248" s="199"/>
      <c r="GH248" s="199"/>
      <c r="GI248" s="199"/>
      <c r="GJ248" s="199"/>
      <c r="GK248" s="199"/>
      <c r="GL248" s="199"/>
      <c r="GM248" s="199"/>
      <c r="GN248" s="199"/>
      <c r="GO248" s="199"/>
      <c r="GP248" s="199"/>
      <c r="GQ248" s="199"/>
      <c r="GR248" s="199"/>
      <c r="GS248" s="199"/>
      <c r="GT248" s="199"/>
      <c r="GU248" s="199"/>
      <c r="GV248" s="200" t="n">
        <f aca="false">COUNTIF($D$210:$GU$409,39)-1</f>
        <v>0</v>
      </c>
      <c r="GW248" s="201" t="n">
        <f aca="false">RANK(GV248,$GV$210:$GV$409)</f>
        <v>1</v>
      </c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  <c r="IV248" s="36"/>
    </row>
    <row r="249" s="207" customFormat="true" ht="12.75" hidden="false" customHeight="false" outlineLevel="0" collapsed="false">
      <c r="A249" s="196" t="n">
        <v>40</v>
      </c>
      <c r="B249" s="197" t="n">
        <f aca="false">Oport_PreReacao!D48</f>
        <v>0</v>
      </c>
      <c r="C249" s="197" t="n">
        <f aca="false">Oport_PreReacao!E48</f>
        <v>0</v>
      </c>
      <c r="D249" s="203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198" t="n">
        <f aca="false">AP248+1</f>
        <v>40</v>
      </c>
      <c r="BE249" s="206"/>
      <c r="BF249" s="199"/>
      <c r="BG249" s="199"/>
      <c r="BH249" s="199"/>
      <c r="BI249" s="199"/>
      <c r="BJ249" s="199"/>
      <c r="BK249" s="199"/>
      <c r="BL249" s="199"/>
      <c r="CI249" s="206"/>
      <c r="CJ249" s="199"/>
      <c r="CK249" s="199"/>
      <c r="CL249" s="199"/>
      <c r="CM249" s="199"/>
      <c r="CN249" s="199"/>
      <c r="CO249" s="199"/>
      <c r="CP249" s="199"/>
      <c r="DM249" s="206"/>
      <c r="DN249" s="199"/>
      <c r="DO249" s="199"/>
      <c r="DP249" s="199"/>
      <c r="DQ249" s="199"/>
      <c r="DR249" s="199"/>
      <c r="DS249" s="199"/>
      <c r="DT249" s="199"/>
      <c r="EQ249" s="206"/>
      <c r="ER249" s="199"/>
      <c r="ES249" s="199"/>
      <c r="ET249" s="199"/>
      <c r="EU249" s="199"/>
      <c r="EV249" s="199"/>
      <c r="EW249" s="199"/>
      <c r="EX249" s="199"/>
      <c r="FU249" s="206"/>
      <c r="FV249" s="199"/>
      <c r="FW249" s="199"/>
      <c r="FX249" s="199"/>
      <c r="FY249" s="199"/>
      <c r="FZ249" s="199"/>
      <c r="GA249" s="199"/>
      <c r="GB249" s="199"/>
      <c r="GC249" s="199"/>
      <c r="GD249" s="199"/>
      <c r="GE249" s="199"/>
      <c r="GF249" s="199"/>
      <c r="GG249" s="199"/>
      <c r="GH249" s="199"/>
      <c r="GI249" s="199"/>
      <c r="GJ249" s="199"/>
      <c r="GK249" s="199"/>
      <c r="GL249" s="199"/>
      <c r="GM249" s="199"/>
      <c r="GN249" s="199"/>
      <c r="GO249" s="199"/>
      <c r="GP249" s="199"/>
      <c r="GQ249" s="199"/>
      <c r="GR249" s="199"/>
      <c r="GS249" s="199"/>
      <c r="GT249" s="199"/>
      <c r="GU249" s="199"/>
      <c r="GV249" s="200" t="n">
        <f aca="false">COUNTIF($D$210:$GU$409,40)-1</f>
        <v>0</v>
      </c>
      <c r="GW249" s="201" t="n">
        <f aca="false">RANK(GV249,$GV$210:$GV$409)</f>
        <v>1</v>
      </c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  <c r="IH249" s="36"/>
      <c r="II249" s="36"/>
      <c r="IJ249" s="36"/>
      <c r="IK249" s="36"/>
      <c r="IL249" s="36"/>
      <c r="IM249" s="36"/>
      <c r="IN249" s="36"/>
      <c r="IO249" s="36"/>
      <c r="IP249" s="36"/>
      <c r="IQ249" s="36"/>
      <c r="IR249" s="36"/>
      <c r="IS249" s="36"/>
      <c r="IT249" s="36"/>
      <c r="IU249" s="36"/>
      <c r="IV249" s="36"/>
    </row>
    <row r="250" s="207" customFormat="true" ht="12.75" hidden="false" customHeight="false" outlineLevel="0" collapsed="false">
      <c r="A250" s="196" t="n">
        <v>41</v>
      </c>
      <c r="B250" s="197" t="n">
        <f aca="false">Oport_PreReacao!D49</f>
        <v>0</v>
      </c>
      <c r="C250" s="197" t="n">
        <f aca="false">Oport_PreReacao!E49</f>
        <v>0</v>
      </c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198" t="n">
        <f aca="false">AQ249+1</f>
        <v>41</v>
      </c>
      <c r="BE250" s="206"/>
      <c r="BF250" s="199"/>
      <c r="BG250" s="199"/>
      <c r="BH250" s="199"/>
      <c r="BI250" s="199"/>
      <c r="BJ250" s="199"/>
      <c r="BK250" s="199"/>
      <c r="BL250" s="199"/>
      <c r="CI250" s="206"/>
      <c r="CJ250" s="199"/>
      <c r="CK250" s="199"/>
      <c r="CL250" s="199"/>
      <c r="CM250" s="199"/>
      <c r="CN250" s="199"/>
      <c r="CO250" s="199"/>
      <c r="CP250" s="199"/>
      <c r="DM250" s="206"/>
      <c r="DN250" s="199"/>
      <c r="DO250" s="199"/>
      <c r="DP250" s="199"/>
      <c r="DQ250" s="199"/>
      <c r="DR250" s="199"/>
      <c r="DS250" s="199"/>
      <c r="DT250" s="199"/>
      <c r="EQ250" s="206"/>
      <c r="ER250" s="199"/>
      <c r="ES250" s="199"/>
      <c r="ET250" s="199"/>
      <c r="EU250" s="199"/>
      <c r="EV250" s="199"/>
      <c r="EW250" s="199"/>
      <c r="EX250" s="199"/>
      <c r="FU250" s="206"/>
      <c r="FV250" s="199"/>
      <c r="FW250" s="199"/>
      <c r="FX250" s="199"/>
      <c r="FY250" s="199"/>
      <c r="FZ250" s="199"/>
      <c r="GA250" s="199"/>
      <c r="GB250" s="199"/>
      <c r="GC250" s="199"/>
      <c r="GD250" s="199"/>
      <c r="GE250" s="199"/>
      <c r="GF250" s="199"/>
      <c r="GG250" s="199"/>
      <c r="GH250" s="199"/>
      <c r="GI250" s="199"/>
      <c r="GJ250" s="199"/>
      <c r="GK250" s="199"/>
      <c r="GL250" s="199"/>
      <c r="GM250" s="199"/>
      <c r="GN250" s="199"/>
      <c r="GO250" s="199"/>
      <c r="GP250" s="199"/>
      <c r="GQ250" s="199"/>
      <c r="GR250" s="199"/>
      <c r="GS250" s="199"/>
      <c r="GT250" s="199"/>
      <c r="GU250" s="199"/>
      <c r="GV250" s="200" t="n">
        <f aca="false">COUNTIF($D$210:$GU$409,41)-1</f>
        <v>0</v>
      </c>
      <c r="GW250" s="201" t="n">
        <f aca="false">RANK(GV250,$GV$210:$GV$409)</f>
        <v>1</v>
      </c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  <c r="IH250" s="36"/>
      <c r="II250" s="36"/>
      <c r="IJ250" s="36"/>
      <c r="IK250" s="36"/>
      <c r="IL250" s="36"/>
      <c r="IM250" s="36"/>
      <c r="IN250" s="36"/>
      <c r="IO250" s="36"/>
      <c r="IP250" s="36"/>
      <c r="IQ250" s="36"/>
      <c r="IR250" s="36"/>
      <c r="IS250" s="36"/>
      <c r="IT250" s="36"/>
      <c r="IU250" s="36"/>
      <c r="IV250" s="36"/>
    </row>
    <row r="251" s="207" customFormat="true" ht="12.75" hidden="false" customHeight="false" outlineLevel="0" collapsed="false">
      <c r="A251" s="196" t="n">
        <v>42</v>
      </c>
      <c r="B251" s="197" t="n">
        <f aca="false">Oport_PreReacao!D50</f>
        <v>0</v>
      </c>
      <c r="C251" s="197" t="n">
        <f aca="false">Oport_PreReacao!E50</f>
        <v>0</v>
      </c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198" t="n">
        <f aca="false">AR250+1</f>
        <v>42</v>
      </c>
      <c r="BE251" s="206"/>
      <c r="BF251" s="199"/>
      <c r="BG251" s="199"/>
      <c r="BH251" s="199"/>
      <c r="BI251" s="199"/>
      <c r="BJ251" s="199"/>
      <c r="BK251" s="199"/>
      <c r="BL251" s="199"/>
      <c r="CI251" s="206"/>
      <c r="CJ251" s="199"/>
      <c r="CK251" s="199"/>
      <c r="CL251" s="199"/>
      <c r="CM251" s="199"/>
      <c r="CN251" s="199"/>
      <c r="CO251" s="199"/>
      <c r="CP251" s="199"/>
      <c r="DM251" s="206"/>
      <c r="DN251" s="199"/>
      <c r="DO251" s="199"/>
      <c r="DP251" s="199"/>
      <c r="DQ251" s="199"/>
      <c r="DR251" s="199"/>
      <c r="DS251" s="199"/>
      <c r="DT251" s="199"/>
      <c r="EQ251" s="206"/>
      <c r="ER251" s="199"/>
      <c r="ES251" s="199"/>
      <c r="ET251" s="199"/>
      <c r="EU251" s="199"/>
      <c r="EV251" s="199"/>
      <c r="EW251" s="199"/>
      <c r="EX251" s="199"/>
      <c r="FU251" s="206"/>
      <c r="FV251" s="199"/>
      <c r="FW251" s="199"/>
      <c r="FX251" s="199"/>
      <c r="FY251" s="199"/>
      <c r="FZ251" s="199"/>
      <c r="GA251" s="199"/>
      <c r="GB251" s="199"/>
      <c r="GC251" s="199"/>
      <c r="GD251" s="199"/>
      <c r="GE251" s="199"/>
      <c r="GF251" s="199"/>
      <c r="GG251" s="199"/>
      <c r="GH251" s="199"/>
      <c r="GI251" s="199"/>
      <c r="GJ251" s="199"/>
      <c r="GK251" s="199"/>
      <c r="GL251" s="199"/>
      <c r="GM251" s="199"/>
      <c r="GN251" s="199"/>
      <c r="GO251" s="199"/>
      <c r="GP251" s="199"/>
      <c r="GQ251" s="199"/>
      <c r="GR251" s="199"/>
      <c r="GS251" s="199"/>
      <c r="GT251" s="199"/>
      <c r="GU251" s="199"/>
      <c r="GV251" s="200" t="n">
        <f aca="false">COUNTIF($D$210:$GU$409,42)-1</f>
        <v>0</v>
      </c>
      <c r="GW251" s="201" t="n">
        <f aca="false">RANK(GV251,$GV$210:$GV$409)</f>
        <v>1</v>
      </c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  <c r="IH251" s="36"/>
      <c r="II251" s="36"/>
      <c r="IJ251" s="36"/>
      <c r="IK251" s="36"/>
      <c r="IL251" s="36"/>
      <c r="IM251" s="36"/>
      <c r="IN251" s="36"/>
      <c r="IO251" s="36"/>
      <c r="IP251" s="36"/>
      <c r="IQ251" s="36"/>
      <c r="IR251" s="36"/>
      <c r="IS251" s="36"/>
      <c r="IT251" s="36"/>
      <c r="IU251" s="36"/>
      <c r="IV251" s="36"/>
    </row>
    <row r="252" s="207" customFormat="true" ht="12.75" hidden="false" customHeight="false" outlineLevel="0" collapsed="false">
      <c r="A252" s="196" t="n">
        <v>43</v>
      </c>
      <c r="B252" s="197" t="n">
        <f aca="false">Oport_PreReacao!D51</f>
        <v>0</v>
      </c>
      <c r="C252" s="197" t="n">
        <f aca="false">Oport_PreReacao!E51</f>
        <v>0</v>
      </c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198" t="n">
        <f aca="false">AS251+1</f>
        <v>43</v>
      </c>
      <c r="BE252" s="206"/>
      <c r="BF252" s="199"/>
      <c r="BG252" s="199"/>
      <c r="BH252" s="199"/>
      <c r="BI252" s="199"/>
      <c r="BJ252" s="199"/>
      <c r="BK252" s="199"/>
      <c r="BL252" s="199"/>
      <c r="CI252" s="206"/>
      <c r="CJ252" s="199"/>
      <c r="CK252" s="199"/>
      <c r="CL252" s="199"/>
      <c r="CM252" s="199"/>
      <c r="CN252" s="199"/>
      <c r="CO252" s="199"/>
      <c r="CP252" s="199"/>
      <c r="DM252" s="206"/>
      <c r="DN252" s="199"/>
      <c r="DO252" s="199"/>
      <c r="DP252" s="199"/>
      <c r="DQ252" s="199"/>
      <c r="DR252" s="199"/>
      <c r="DS252" s="199"/>
      <c r="DT252" s="199"/>
      <c r="EQ252" s="206"/>
      <c r="ER252" s="199"/>
      <c r="ES252" s="199"/>
      <c r="ET252" s="199"/>
      <c r="EU252" s="199"/>
      <c r="EV252" s="199"/>
      <c r="EW252" s="199"/>
      <c r="EX252" s="199"/>
      <c r="FU252" s="206"/>
      <c r="FV252" s="199"/>
      <c r="FW252" s="199"/>
      <c r="FX252" s="199"/>
      <c r="FY252" s="199"/>
      <c r="FZ252" s="199"/>
      <c r="GA252" s="199"/>
      <c r="GB252" s="199"/>
      <c r="GC252" s="199"/>
      <c r="GD252" s="199"/>
      <c r="GE252" s="199"/>
      <c r="GF252" s="199"/>
      <c r="GG252" s="199"/>
      <c r="GH252" s="199"/>
      <c r="GI252" s="199"/>
      <c r="GJ252" s="199"/>
      <c r="GK252" s="199"/>
      <c r="GL252" s="199"/>
      <c r="GM252" s="199"/>
      <c r="GN252" s="199"/>
      <c r="GO252" s="199"/>
      <c r="GP252" s="199"/>
      <c r="GQ252" s="199"/>
      <c r="GR252" s="199"/>
      <c r="GS252" s="199"/>
      <c r="GT252" s="199"/>
      <c r="GU252" s="199"/>
      <c r="GV252" s="200" t="n">
        <f aca="false">COUNTIF($D$210:$GU$409,43)-1</f>
        <v>0</v>
      </c>
      <c r="GW252" s="201" t="n">
        <f aca="false">RANK(GV252,$GV$210:$GV$409)</f>
        <v>1</v>
      </c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  <c r="IH252" s="36"/>
      <c r="II252" s="36"/>
      <c r="IJ252" s="36"/>
      <c r="IK252" s="36"/>
      <c r="IL252" s="36"/>
      <c r="IM252" s="36"/>
      <c r="IN252" s="36"/>
      <c r="IO252" s="36"/>
      <c r="IP252" s="36"/>
      <c r="IQ252" s="36"/>
      <c r="IR252" s="36"/>
      <c r="IS252" s="36"/>
      <c r="IT252" s="36"/>
      <c r="IU252" s="36"/>
      <c r="IV252" s="36"/>
    </row>
    <row r="253" s="207" customFormat="true" ht="12.75" hidden="false" customHeight="false" outlineLevel="0" collapsed="false">
      <c r="A253" s="196" t="n">
        <v>44</v>
      </c>
      <c r="B253" s="197" t="n">
        <f aca="false">Oport_PreReacao!D52</f>
        <v>0</v>
      </c>
      <c r="C253" s="197" t="n">
        <f aca="false">Oport_PreReacao!E52</f>
        <v>0</v>
      </c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198" t="n">
        <f aca="false">AT252+1</f>
        <v>44</v>
      </c>
      <c r="BE253" s="206"/>
      <c r="BF253" s="199"/>
      <c r="BG253" s="199"/>
      <c r="BH253" s="199"/>
      <c r="BI253" s="199"/>
      <c r="BJ253" s="199"/>
      <c r="BK253" s="199"/>
      <c r="BL253" s="199"/>
      <c r="CI253" s="206"/>
      <c r="CJ253" s="199"/>
      <c r="CK253" s="199"/>
      <c r="CL253" s="199"/>
      <c r="CM253" s="199"/>
      <c r="CN253" s="199"/>
      <c r="CO253" s="199"/>
      <c r="CP253" s="199"/>
      <c r="DM253" s="206"/>
      <c r="DN253" s="199"/>
      <c r="DO253" s="199"/>
      <c r="DP253" s="199"/>
      <c r="DQ253" s="199"/>
      <c r="DR253" s="199"/>
      <c r="DS253" s="199"/>
      <c r="DT253" s="199"/>
      <c r="EQ253" s="206"/>
      <c r="ER253" s="199"/>
      <c r="ES253" s="199"/>
      <c r="ET253" s="199"/>
      <c r="EU253" s="199"/>
      <c r="EV253" s="199"/>
      <c r="EW253" s="199"/>
      <c r="EX253" s="199"/>
      <c r="FU253" s="206"/>
      <c r="FV253" s="199"/>
      <c r="FW253" s="199"/>
      <c r="FX253" s="199"/>
      <c r="FY253" s="199"/>
      <c r="FZ253" s="199"/>
      <c r="GA253" s="199"/>
      <c r="GB253" s="199"/>
      <c r="GC253" s="199"/>
      <c r="GD253" s="199"/>
      <c r="GE253" s="199"/>
      <c r="GF253" s="199"/>
      <c r="GG253" s="199"/>
      <c r="GH253" s="199"/>
      <c r="GI253" s="199"/>
      <c r="GJ253" s="199"/>
      <c r="GK253" s="199"/>
      <c r="GL253" s="199"/>
      <c r="GM253" s="199"/>
      <c r="GN253" s="199"/>
      <c r="GO253" s="199"/>
      <c r="GP253" s="199"/>
      <c r="GQ253" s="199"/>
      <c r="GR253" s="199"/>
      <c r="GS253" s="199"/>
      <c r="GT253" s="199"/>
      <c r="GU253" s="199"/>
      <c r="GV253" s="200" t="n">
        <f aca="false">COUNTIF($D$210:$GU$409,44)-1</f>
        <v>0</v>
      </c>
      <c r="GW253" s="201" t="n">
        <f aca="false">RANK(GV253,$GV$210:$GV$409)</f>
        <v>1</v>
      </c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  <c r="IH253" s="36"/>
      <c r="II253" s="36"/>
      <c r="IJ253" s="36"/>
      <c r="IK253" s="36"/>
      <c r="IL253" s="36"/>
      <c r="IM253" s="36"/>
      <c r="IN253" s="36"/>
      <c r="IO253" s="36"/>
      <c r="IP253" s="36"/>
      <c r="IQ253" s="36"/>
      <c r="IR253" s="36"/>
      <c r="IS253" s="36"/>
      <c r="IT253" s="36"/>
      <c r="IU253" s="36"/>
      <c r="IV253" s="36"/>
    </row>
    <row r="254" s="207" customFormat="true" ht="12.75" hidden="false" customHeight="false" outlineLevel="0" collapsed="false">
      <c r="A254" s="196" t="n">
        <v>45</v>
      </c>
      <c r="B254" s="197" t="n">
        <f aca="false">Oport_PreReacao!D53</f>
        <v>0</v>
      </c>
      <c r="C254" s="197" t="n">
        <f aca="false">Oport_PreReacao!E53</f>
        <v>0</v>
      </c>
      <c r="D254" s="203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198" t="n">
        <f aca="false">AU253+1</f>
        <v>45</v>
      </c>
      <c r="BE254" s="206"/>
      <c r="BF254" s="199"/>
      <c r="BG254" s="199"/>
      <c r="BH254" s="199"/>
      <c r="BI254" s="199"/>
      <c r="BJ254" s="199"/>
      <c r="BK254" s="199"/>
      <c r="BL254" s="199"/>
      <c r="CI254" s="206"/>
      <c r="CJ254" s="199"/>
      <c r="CK254" s="199"/>
      <c r="CL254" s="199"/>
      <c r="CM254" s="199"/>
      <c r="CN254" s="199"/>
      <c r="CO254" s="199"/>
      <c r="CP254" s="199"/>
      <c r="DM254" s="206"/>
      <c r="DN254" s="199"/>
      <c r="DO254" s="199"/>
      <c r="DP254" s="199"/>
      <c r="DQ254" s="199"/>
      <c r="DR254" s="199"/>
      <c r="DS254" s="199"/>
      <c r="DT254" s="199"/>
      <c r="EQ254" s="206"/>
      <c r="ER254" s="199"/>
      <c r="ES254" s="199"/>
      <c r="ET254" s="199"/>
      <c r="EU254" s="199"/>
      <c r="EV254" s="199"/>
      <c r="EW254" s="199"/>
      <c r="EX254" s="199"/>
      <c r="FU254" s="206"/>
      <c r="FV254" s="199"/>
      <c r="FW254" s="199"/>
      <c r="FX254" s="199"/>
      <c r="FY254" s="199"/>
      <c r="FZ254" s="199"/>
      <c r="GA254" s="199"/>
      <c r="GB254" s="199"/>
      <c r="GC254" s="199"/>
      <c r="GD254" s="199"/>
      <c r="GE254" s="199"/>
      <c r="GF254" s="199"/>
      <c r="GG254" s="199"/>
      <c r="GH254" s="199"/>
      <c r="GI254" s="199"/>
      <c r="GJ254" s="199"/>
      <c r="GK254" s="199"/>
      <c r="GL254" s="199"/>
      <c r="GM254" s="199"/>
      <c r="GN254" s="199"/>
      <c r="GO254" s="199"/>
      <c r="GP254" s="199"/>
      <c r="GQ254" s="199"/>
      <c r="GR254" s="199"/>
      <c r="GS254" s="199"/>
      <c r="GT254" s="199"/>
      <c r="GU254" s="199"/>
      <c r="GV254" s="200" t="n">
        <f aca="false">COUNTIF($D$210:$GU$409,45)-1</f>
        <v>0</v>
      </c>
      <c r="GW254" s="201" t="n">
        <f aca="false">RANK(GV254,$GV$210:$GV$409)</f>
        <v>1</v>
      </c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  <c r="IH254" s="36"/>
      <c r="II254" s="36"/>
      <c r="IJ254" s="36"/>
      <c r="IK254" s="36"/>
      <c r="IL254" s="36"/>
      <c r="IM254" s="36"/>
      <c r="IN254" s="36"/>
      <c r="IO254" s="36"/>
      <c r="IP254" s="36"/>
      <c r="IQ254" s="36"/>
      <c r="IR254" s="36"/>
      <c r="IS254" s="36"/>
      <c r="IT254" s="36"/>
      <c r="IU254" s="36"/>
      <c r="IV254" s="36"/>
    </row>
    <row r="255" s="207" customFormat="true" ht="12.75" hidden="false" customHeight="false" outlineLevel="0" collapsed="false">
      <c r="A255" s="196" t="n">
        <v>46</v>
      </c>
      <c r="B255" s="197" t="n">
        <f aca="false">Oport_PreReacao!D54</f>
        <v>0</v>
      </c>
      <c r="C255" s="197" t="n">
        <f aca="false">Oport_PreReacao!E54</f>
        <v>0</v>
      </c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198" t="n">
        <f aca="false">AV254+1</f>
        <v>46</v>
      </c>
      <c r="BE255" s="206"/>
      <c r="BF255" s="199"/>
      <c r="BG255" s="199"/>
      <c r="BH255" s="199"/>
      <c r="BI255" s="199"/>
      <c r="BJ255" s="199"/>
      <c r="BK255" s="199"/>
      <c r="BL255" s="199"/>
      <c r="CI255" s="206"/>
      <c r="CJ255" s="199"/>
      <c r="CK255" s="199"/>
      <c r="CL255" s="199"/>
      <c r="CM255" s="199"/>
      <c r="CN255" s="199"/>
      <c r="CO255" s="199"/>
      <c r="CP255" s="199"/>
      <c r="DM255" s="206"/>
      <c r="DN255" s="199"/>
      <c r="DO255" s="199"/>
      <c r="DP255" s="199"/>
      <c r="DQ255" s="199"/>
      <c r="DR255" s="199"/>
      <c r="DS255" s="199"/>
      <c r="DT255" s="199"/>
      <c r="EQ255" s="206"/>
      <c r="ER255" s="199"/>
      <c r="ES255" s="199"/>
      <c r="ET255" s="199"/>
      <c r="EU255" s="199"/>
      <c r="EV255" s="199"/>
      <c r="EW255" s="199"/>
      <c r="EX255" s="199"/>
      <c r="FU255" s="206"/>
      <c r="FV255" s="199"/>
      <c r="FW255" s="199"/>
      <c r="FX255" s="199"/>
      <c r="FY255" s="199"/>
      <c r="FZ255" s="199"/>
      <c r="GA255" s="199"/>
      <c r="GB255" s="199"/>
      <c r="GC255" s="199"/>
      <c r="GD255" s="199"/>
      <c r="GE255" s="199"/>
      <c r="GF255" s="199"/>
      <c r="GG255" s="199"/>
      <c r="GH255" s="199"/>
      <c r="GI255" s="199"/>
      <c r="GJ255" s="199"/>
      <c r="GK255" s="199"/>
      <c r="GL255" s="199"/>
      <c r="GM255" s="199"/>
      <c r="GN255" s="199"/>
      <c r="GO255" s="199"/>
      <c r="GP255" s="199"/>
      <c r="GQ255" s="199"/>
      <c r="GR255" s="199"/>
      <c r="GS255" s="199"/>
      <c r="GT255" s="199"/>
      <c r="GU255" s="199"/>
      <c r="GV255" s="200" t="n">
        <f aca="false">COUNTIF($D$210:$GU$409,46)-1</f>
        <v>0</v>
      </c>
      <c r="GW255" s="201" t="n">
        <f aca="false">RANK(GV255,$GV$210:$GV$409)</f>
        <v>1</v>
      </c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  <c r="IH255" s="36"/>
      <c r="II255" s="36"/>
      <c r="IJ255" s="36"/>
      <c r="IK255" s="36"/>
      <c r="IL255" s="36"/>
      <c r="IM255" s="36"/>
      <c r="IN255" s="36"/>
      <c r="IO255" s="36"/>
      <c r="IP255" s="36"/>
      <c r="IQ255" s="36"/>
      <c r="IR255" s="36"/>
      <c r="IS255" s="36"/>
      <c r="IT255" s="36"/>
      <c r="IU255" s="36"/>
      <c r="IV255" s="36"/>
    </row>
    <row r="256" s="207" customFormat="true" ht="12.75" hidden="false" customHeight="false" outlineLevel="0" collapsed="false">
      <c r="A256" s="196" t="n">
        <v>47</v>
      </c>
      <c r="B256" s="197" t="n">
        <f aca="false">Oport_PreReacao!D55</f>
        <v>0</v>
      </c>
      <c r="C256" s="197" t="n">
        <f aca="false">Oport_PreReacao!E55</f>
        <v>0</v>
      </c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198" t="n">
        <f aca="false">AW255+1</f>
        <v>47</v>
      </c>
      <c r="BE256" s="206"/>
      <c r="BF256" s="199"/>
      <c r="BG256" s="199"/>
      <c r="BH256" s="199"/>
      <c r="BI256" s="199"/>
      <c r="BJ256" s="199"/>
      <c r="BK256" s="199"/>
      <c r="BL256" s="199"/>
      <c r="CI256" s="206"/>
      <c r="CJ256" s="199"/>
      <c r="CK256" s="199"/>
      <c r="CL256" s="199"/>
      <c r="CM256" s="199"/>
      <c r="CN256" s="199"/>
      <c r="CO256" s="199"/>
      <c r="CP256" s="199"/>
      <c r="DM256" s="206"/>
      <c r="DN256" s="199"/>
      <c r="DO256" s="199"/>
      <c r="DP256" s="199"/>
      <c r="DQ256" s="199"/>
      <c r="DR256" s="199"/>
      <c r="DS256" s="199"/>
      <c r="DT256" s="199"/>
      <c r="EQ256" s="206"/>
      <c r="ER256" s="199"/>
      <c r="ES256" s="199"/>
      <c r="ET256" s="199"/>
      <c r="EU256" s="199"/>
      <c r="EV256" s="199"/>
      <c r="EW256" s="199"/>
      <c r="EX256" s="199"/>
      <c r="FU256" s="206"/>
      <c r="FV256" s="199"/>
      <c r="FW256" s="199"/>
      <c r="FX256" s="199"/>
      <c r="FY256" s="199"/>
      <c r="FZ256" s="199"/>
      <c r="GA256" s="199"/>
      <c r="GB256" s="199"/>
      <c r="GC256" s="199"/>
      <c r="GD256" s="199"/>
      <c r="GE256" s="199"/>
      <c r="GF256" s="199"/>
      <c r="GG256" s="199"/>
      <c r="GH256" s="199"/>
      <c r="GI256" s="199"/>
      <c r="GJ256" s="199"/>
      <c r="GK256" s="199"/>
      <c r="GL256" s="199"/>
      <c r="GM256" s="199"/>
      <c r="GN256" s="199"/>
      <c r="GO256" s="199"/>
      <c r="GP256" s="199"/>
      <c r="GQ256" s="199"/>
      <c r="GR256" s="199"/>
      <c r="GS256" s="199"/>
      <c r="GT256" s="199"/>
      <c r="GU256" s="199"/>
      <c r="GV256" s="200" t="n">
        <f aca="false">COUNTIF($D$210:$GU$409,47)-1</f>
        <v>0</v>
      </c>
      <c r="GW256" s="201" t="n">
        <f aca="false">RANK(GV256,$GV$210:$GV$409)</f>
        <v>1</v>
      </c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  <c r="IH256" s="36"/>
      <c r="II256" s="36"/>
      <c r="IJ256" s="36"/>
      <c r="IK256" s="36"/>
      <c r="IL256" s="36"/>
      <c r="IM256" s="36"/>
      <c r="IN256" s="36"/>
      <c r="IO256" s="36"/>
      <c r="IP256" s="36"/>
      <c r="IQ256" s="36"/>
      <c r="IR256" s="36"/>
      <c r="IS256" s="36"/>
      <c r="IT256" s="36"/>
      <c r="IU256" s="36"/>
      <c r="IV256" s="36"/>
    </row>
    <row r="257" s="207" customFormat="true" ht="12.75" hidden="false" customHeight="false" outlineLevel="0" collapsed="false">
      <c r="A257" s="196" t="n">
        <v>48</v>
      </c>
      <c r="B257" s="197" t="n">
        <f aca="false">Oport_PreReacao!D56</f>
        <v>0</v>
      </c>
      <c r="C257" s="197" t="n">
        <f aca="false">Oport_PreReacao!E56</f>
        <v>0</v>
      </c>
      <c r="D257" s="203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198" t="n">
        <f aca="false">AX256+1</f>
        <v>48</v>
      </c>
      <c r="BE257" s="206"/>
      <c r="BF257" s="199"/>
      <c r="BG257" s="199"/>
      <c r="BH257" s="199"/>
      <c r="BI257" s="199"/>
      <c r="BJ257" s="199"/>
      <c r="BK257" s="199"/>
      <c r="BL257" s="199"/>
      <c r="CI257" s="206"/>
      <c r="CJ257" s="199"/>
      <c r="CK257" s="199"/>
      <c r="CL257" s="199"/>
      <c r="CM257" s="199"/>
      <c r="CN257" s="199"/>
      <c r="CO257" s="199"/>
      <c r="CP257" s="199"/>
      <c r="DM257" s="206"/>
      <c r="DN257" s="199"/>
      <c r="DO257" s="199"/>
      <c r="DP257" s="199"/>
      <c r="DQ257" s="199"/>
      <c r="DR257" s="199"/>
      <c r="DS257" s="199"/>
      <c r="DT257" s="199"/>
      <c r="EQ257" s="206"/>
      <c r="ER257" s="199"/>
      <c r="ES257" s="199"/>
      <c r="ET257" s="199"/>
      <c r="EU257" s="199"/>
      <c r="EV257" s="199"/>
      <c r="EW257" s="199"/>
      <c r="EX257" s="199"/>
      <c r="FU257" s="206"/>
      <c r="FV257" s="199"/>
      <c r="FW257" s="199"/>
      <c r="FX257" s="199"/>
      <c r="FY257" s="199"/>
      <c r="FZ257" s="199"/>
      <c r="GA257" s="199"/>
      <c r="GB257" s="199"/>
      <c r="GC257" s="199"/>
      <c r="GD257" s="199"/>
      <c r="GE257" s="199"/>
      <c r="GF257" s="199"/>
      <c r="GG257" s="199"/>
      <c r="GH257" s="199"/>
      <c r="GI257" s="199"/>
      <c r="GJ257" s="199"/>
      <c r="GK257" s="199"/>
      <c r="GL257" s="199"/>
      <c r="GM257" s="199"/>
      <c r="GN257" s="199"/>
      <c r="GO257" s="199"/>
      <c r="GP257" s="199"/>
      <c r="GQ257" s="199"/>
      <c r="GR257" s="199"/>
      <c r="GS257" s="199"/>
      <c r="GT257" s="199"/>
      <c r="GU257" s="199"/>
      <c r="GV257" s="200" t="n">
        <f aca="false">COUNTIF($D$210:$GU$409,48)-1</f>
        <v>0</v>
      </c>
      <c r="GW257" s="201" t="n">
        <f aca="false">RANK(GV257,$GV$210:$GV$409)</f>
        <v>1</v>
      </c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  <c r="IH257" s="36"/>
      <c r="II257" s="36"/>
      <c r="IJ257" s="36"/>
      <c r="IK257" s="36"/>
      <c r="IL257" s="36"/>
      <c r="IM257" s="36"/>
      <c r="IN257" s="36"/>
      <c r="IO257" s="36"/>
      <c r="IP257" s="36"/>
      <c r="IQ257" s="36"/>
      <c r="IR257" s="36"/>
      <c r="IS257" s="36"/>
      <c r="IT257" s="36"/>
      <c r="IU257" s="36"/>
      <c r="IV257" s="36"/>
    </row>
    <row r="258" s="207" customFormat="true" ht="12.75" hidden="false" customHeight="false" outlineLevel="0" collapsed="false">
      <c r="A258" s="196" t="n">
        <v>49</v>
      </c>
      <c r="B258" s="197" t="n">
        <f aca="false">Oport_PreReacao!D57</f>
        <v>0</v>
      </c>
      <c r="C258" s="197" t="n">
        <f aca="false">Oport_PreReacao!E57</f>
        <v>0</v>
      </c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198" t="n">
        <f aca="false">AY257+1</f>
        <v>49</v>
      </c>
      <c r="BE258" s="206"/>
      <c r="BF258" s="199"/>
      <c r="BG258" s="199"/>
      <c r="BH258" s="199"/>
      <c r="BI258" s="199"/>
      <c r="BJ258" s="199"/>
      <c r="BK258" s="199"/>
      <c r="BL258" s="199"/>
      <c r="CI258" s="206"/>
      <c r="CJ258" s="199"/>
      <c r="CK258" s="199"/>
      <c r="CL258" s="199"/>
      <c r="CM258" s="199"/>
      <c r="CN258" s="199"/>
      <c r="CO258" s="199"/>
      <c r="CP258" s="199"/>
      <c r="DM258" s="206"/>
      <c r="DN258" s="199"/>
      <c r="DO258" s="199"/>
      <c r="DP258" s="199"/>
      <c r="DQ258" s="199"/>
      <c r="DR258" s="199"/>
      <c r="DS258" s="199"/>
      <c r="DT258" s="199"/>
      <c r="EQ258" s="206"/>
      <c r="ER258" s="199"/>
      <c r="ES258" s="199"/>
      <c r="ET258" s="199"/>
      <c r="EU258" s="199"/>
      <c r="EV258" s="199"/>
      <c r="EW258" s="199"/>
      <c r="EX258" s="199"/>
      <c r="FU258" s="206"/>
      <c r="FV258" s="199"/>
      <c r="FW258" s="199"/>
      <c r="FX258" s="199"/>
      <c r="FY258" s="199"/>
      <c r="FZ258" s="199"/>
      <c r="GA258" s="199"/>
      <c r="GB258" s="199"/>
      <c r="GC258" s="199"/>
      <c r="GD258" s="199"/>
      <c r="GE258" s="199"/>
      <c r="GF258" s="199"/>
      <c r="GG258" s="199"/>
      <c r="GH258" s="199"/>
      <c r="GI258" s="199"/>
      <c r="GJ258" s="199"/>
      <c r="GK258" s="199"/>
      <c r="GL258" s="199"/>
      <c r="GM258" s="199"/>
      <c r="GN258" s="199"/>
      <c r="GO258" s="199"/>
      <c r="GP258" s="199"/>
      <c r="GQ258" s="199"/>
      <c r="GR258" s="199"/>
      <c r="GS258" s="199"/>
      <c r="GT258" s="199"/>
      <c r="GU258" s="199"/>
      <c r="GV258" s="200" t="n">
        <f aca="false">COUNTIF($D$210:$GU$409,49)-1</f>
        <v>0</v>
      </c>
      <c r="GW258" s="201" t="n">
        <f aca="false">RANK(GV258,$GV$210:$GV$409)</f>
        <v>1</v>
      </c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  <c r="IH258" s="36"/>
      <c r="II258" s="36"/>
      <c r="IJ258" s="36"/>
      <c r="IK258" s="36"/>
      <c r="IL258" s="36"/>
      <c r="IM258" s="36"/>
      <c r="IN258" s="36"/>
      <c r="IO258" s="36"/>
      <c r="IP258" s="36"/>
      <c r="IQ258" s="36"/>
      <c r="IR258" s="36"/>
      <c r="IS258" s="36"/>
      <c r="IT258" s="36"/>
      <c r="IU258" s="36"/>
      <c r="IV258" s="36"/>
    </row>
    <row r="259" s="207" customFormat="true" ht="12.75" hidden="false" customHeight="false" outlineLevel="0" collapsed="false">
      <c r="A259" s="196" t="n">
        <v>50</v>
      </c>
      <c r="B259" s="197" t="n">
        <f aca="false">Oport_PreReacao!D58</f>
        <v>0</v>
      </c>
      <c r="C259" s="197" t="n">
        <f aca="false">Oport_PreReacao!E58</f>
        <v>0</v>
      </c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198" t="n">
        <f aca="false">AZ258+1</f>
        <v>50</v>
      </c>
      <c r="BE259" s="206"/>
      <c r="BF259" s="199"/>
      <c r="BG259" s="199"/>
      <c r="BH259" s="199"/>
      <c r="BI259" s="199"/>
      <c r="BJ259" s="199"/>
      <c r="BK259" s="199"/>
      <c r="BL259" s="199"/>
      <c r="CI259" s="206"/>
      <c r="CJ259" s="199"/>
      <c r="CK259" s="199"/>
      <c r="CL259" s="199"/>
      <c r="CM259" s="199"/>
      <c r="CN259" s="199"/>
      <c r="CO259" s="199"/>
      <c r="CP259" s="199"/>
      <c r="DM259" s="206"/>
      <c r="DN259" s="199"/>
      <c r="DO259" s="199"/>
      <c r="DP259" s="199"/>
      <c r="DQ259" s="199"/>
      <c r="DR259" s="199"/>
      <c r="DS259" s="199"/>
      <c r="DT259" s="199"/>
      <c r="EQ259" s="206"/>
      <c r="ER259" s="199"/>
      <c r="ES259" s="199"/>
      <c r="ET259" s="199"/>
      <c r="EU259" s="199"/>
      <c r="EV259" s="199"/>
      <c r="EW259" s="199"/>
      <c r="EX259" s="199"/>
      <c r="FU259" s="206"/>
      <c r="FV259" s="199"/>
      <c r="FW259" s="199"/>
      <c r="FX259" s="199"/>
      <c r="FY259" s="199"/>
      <c r="FZ259" s="199"/>
      <c r="GA259" s="199"/>
      <c r="GB259" s="199"/>
      <c r="GC259" s="199"/>
      <c r="GD259" s="199"/>
      <c r="GE259" s="199"/>
      <c r="GF259" s="199"/>
      <c r="GG259" s="199"/>
      <c r="GH259" s="199"/>
      <c r="GI259" s="199"/>
      <c r="GJ259" s="199"/>
      <c r="GK259" s="199"/>
      <c r="GL259" s="199"/>
      <c r="GM259" s="199"/>
      <c r="GN259" s="199"/>
      <c r="GO259" s="199"/>
      <c r="GP259" s="199"/>
      <c r="GQ259" s="199"/>
      <c r="GR259" s="199"/>
      <c r="GS259" s="199"/>
      <c r="GT259" s="199"/>
      <c r="GU259" s="199"/>
      <c r="GV259" s="200" t="n">
        <f aca="false">COUNTIF($D$210:$GU$409,50)-1</f>
        <v>0</v>
      </c>
      <c r="GW259" s="201" t="n">
        <f aca="false">RANK(GV259,$GV$210:$GV$409)</f>
        <v>1</v>
      </c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  <c r="IH259" s="36"/>
      <c r="II259" s="36"/>
      <c r="IJ259" s="36"/>
      <c r="IK259" s="36"/>
      <c r="IL259" s="36"/>
      <c r="IM259" s="36"/>
      <c r="IN259" s="36"/>
      <c r="IO259" s="36"/>
      <c r="IP259" s="36"/>
      <c r="IQ259" s="36"/>
      <c r="IR259" s="36"/>
      <c r="IS259" s="36"/>
      <c r="IT259" s="36"/>
      <c r="IU259" s="36"/>
      <c r="IV259" s="36"/>
    </row>
    <row r="260" s="207" customFormat="true" ht="12.75" hidden="false" customHeight="false" outlineLevel="0" collapsed="false">
      <c r="A260" s="196" t="n">
        <v>51</v>
      </c>
      <c r="B260" s="197" t="n">
        <f aca="false">Oport_PreReacao!D59</f>
        <v>0</v>
      </c>
      <c r="C260" s="197" t="n">
        <f aca="false">Oport_PreReacao!E59</f>
        <v>0</v>
      </c>
      <c r="D260" s="203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198" t="n">
        <f aca="false">BA259+1</f>
        <v>51</v>
      </c>
      <c r="BE260" s="206"/>
      <c r="BF260" s="199"/>
      <c r="BG260" s="199"/>
      <c r="BH260" s="199"/>
      <c r="BI260" s="199"/>
      <c r="BJ260" s="199"/>
      <c r="BK260" s="199"/>
      <c r="BL260" s="199"/>
      <c r="CI260" s="206"/>
      <c r="CJ260" s="199"/>
      <c r="CK260" s="199"/>
      <c r="CL260" s="199"/>
      <c r="CM260" s="199"/>
      <c r="CN260" s="199"/>
      <c r="CO260" s="199"/>
      <c r="CP260" s="199"/>
      <c r="DM260" s="206"/>
      <c r="DN260" s="199"/>
      <c r="DO260" s="199"/>
      <c r="DP260" s="199"/>
      <c r="DQ260" s="199"/>
      <c r="DR260" s="199"/>
      <c r="DS260" s="199"/>
      <c r="DT260" s="199"/>
      <c r="EQ260" s="206"/>
      <c r="ER260" s="199"/>
      <c r="ES260" s="199"/>
      <c r="ET260" s="199"/>
      <c r="EU260" s="199"/>
      <c r="EV260" s="199"/>
      <c r="EW260" s="199"/>
      <c r="EX260" s="199"/>
      <c r="FU260" s="206"/>
      <c r="FV260" s="199"/>
      <c r="FW260" s="199"/>
      <c r="FX260" s="199"/>
      <c r="FY260" s="199"/>
      <c r="FZ260" s="199"/>
      <c r="GA260" s="199"/>
      <c r="GB260" s="199"/>
      <c r="GC260" s="199"/>
      <c r="GD260" s="199"/>
      <c r="GE260" s="199"/>
      <c r="GF260" s="199"/>
      <c r="GG260" s="199"/>
      <c r="GH260" s="199"/>
      <c r="GI260" s="199"/>
      <c r="GJ260" s="199"/>
      <c r="GK260" s="199"/>
      <c r="GL260" s="199"/>
      <c r="GM260" s="199"/>
      <c r="GN260" s="199"/>
      <c r="GO260" s="199"/>
      <c r="GP260" s="199"/>
      <c r="GQ260" s="199"/>
      <c r="GR260" s="199"/>
      <c r="GS260" s="199"/>
      <c r="GT260" s="199"/>
      <c r="GU260" s="199"/>
      <c r="GV260" s="200" t="n">
        <f aca="false">COUNTIF($D$210:$GU$409,51)-1</f>
        <v>0</v>
      </c>
      <c r="GW260" s="201" t="n">
        <f aca="false">RANK(GV260,$GV$210:$GV$409)</f>
        <v>1</v>
      </c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  <c r="IV260" s="36"/>
    </row>
    <row r="261" s="207" customFormat="true" ht="12.75" hidden="false" customHeight="false" outlineLevel="0" collapsed="false">
      <c r="A261" s="196" t="n">
        <v>52</v>
      </c>
      <c r="B261" s="197" t="n">
        <f aca="false">Oport_PreReacao!D60</f>
        <v>0</v>
      </c>
      <c r="C261" s="197" t="n">
        <f aca="false">Oport_PreReacao!E60</f>
        <v>0</v>
      </c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198" t="n">
        <f aca="false">BB260+1</f>
        <v>52</v>
      </c>
      <c r="BE261" s="206"/>
      <c r="BF261" s="199"/>
      <c r="BG261" s="199"/>
      <c r="BH261" s="199"/>
      <c r="BI261" s="199"/>
      <c r="BJ261" s="199"/>
      <c r="BK261" s="199"/>
      <c r="BL261" s="199"/>
      <c r="CI261" s="206"/>
      <c r="CJ261" s="199"/>
      <c r="CK261" s="199"/>
      <c r="CL261" s="199"/>
      <c r="CM261" s="199"/>
      <c r="CN261" s="199"/>
      <c r="CO261" s="199"/>
      <c r="CP261" s="199"/>
      <c r="DM261" s="206"/>
      <c r="DN261" s="199"/>
      <c r="DO261" s="199"/>
      <c r="DP261" s="199"/>
      <c r="DQ261" s="199"/>
      <c r="DR261" s="199"/>
      <c r="DS261" s="199"/>
      <c r="DT261" s="199"/>
      <c r="EQ261" s="206"/>
      <c r="ER261" s="199"/>
      <c r="ES261" s="199"/>
      <c r="ET261" s="199"/>
      <c r="EU261" s="199"/>
      <c r="EV261" s="199"/>
      <c r="EW261" s="199"/>
      <c r="EX261" s="199"/>
      <c r="FU261" s="206"/>
      <c r="FV261" s="199"/>
      <c r="FW261" s="199"/>
      <c r="FX261" s="199"/>
      <c r="FY261" s="199"/>
      <c r="FZ261" s="199"/>
      <c r="GA261" s="199"/>
      <c r="GB261" s="199"/>
      <c r="GC261" s="199"/>
      <c r="GD261" s="199"/>
      <c r="GE261" s="199"/>
      <c r="GF261" s="199"/>
      <c r="GG261" s="199"/>
      <c r="GH261" s="199"/>
      <c r="GI261" s="199"/>
      <c r="GJ261" s="199"/>
      <c r="GK261" s="199"/>
      <c r="GL261" s="199"/>
      <c r="GM261" s="199"/>
      <c r="GN261" s="199"/>
      <c r="GO261" s="199"/>
      <c r="GP261" s="199"/>
      <c r="GQ261" s="199"/>
      <c r="GR261" s="199"/>
      <c r="GS261" s="199"/>
      <c r="GT261" s="199"/>
      <c r="GU261" s="199"/>
      <c r="GV261" s="200" t="n">
        <f aca="false">COUNTIF($D$210:$GU$409,52)-1</f>
        <v>0</v>
      </c>
      <c r="GW261" s="201" t="n">
        <f aca="false">RANK(GV261,$GV$210:$GV$409)</f>
        <v>1</v>
      </c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  <c r="IH261" s="36"/>
      <c r="II261" s="36"/>
      <c r="IJ261" s="36"/>
      <c r="IK261" s="36"/>
      <c r="IL261" s="36"/>
      <c r="IM261" s="36"/>
      <c r="IN261" s="36"/>
      <c r="IO261" s="36"/>
      <c r="IP261" s="36"/>
      <c r="IQ261" s="36"/>
      <c r="IR261" s="36"/>
      <c r="IS261" s="36"/>
      <c r="IT261" s="36"/>
      <c r="IU261" s="36"/>
      <c r="IV261" s="36"/>
    </row>
    <row r="262" s="207" customFormat="true" ht="12.75" hidden="false" customHeight="false" outlineLevel="0" collapsed="false">
      <c r="A262" s="196" t="n">
        <v>53</v>
      </c>
      <c r="B262" s="197" t="n">
        <f aca="false">Oport_PreReacao!D61</f>
        <v>0</v>
      </c>
      <c r="C262" s="197" t="n">
        <f aca="false">Oport_PreReacao!E61</f>
        <v>0</v>
      </c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198" t="n">
        <f aca="false">BC261+1</f>
        <v>53</v>
      </c>
      <c r="BE262" s="206"/>
      <c r="BF262" s="199"/>
      <c r="BG262" s="199"/>
      <c r="BH262" s="199"/>
      <c r="BI262" s="199"/>
      <c r="BJ262" s="199"/>
      <c r="BK262" s="199"/>
      <c r="BL262" s="199"/>
      <c r="CI262" s="206"/>
      <c r="CJ262" s="199"/>
      <c r="CK262" s="199"/>
      <c r="CL262" s="199"/>
      <c r="CM262" s="199"/>
      <c r="CN262" s="199"/>
      <c r="CO262" s="199"/>
      <c r="CP262" s="199"/>
      <c r="DM262" s="206"/>
      <c r="DN262" s="199"/>
      <c r="DO262" s="199"/>
      <c r="DP262" s="199"/>
      <c r="DQ262" s="199"/>
      <c r="DR262" s="199"/>
      <c r="DS262" s="199"/>
      <c r="DT262" s="199"/>
      <c r="EQ262" s="206"/>
      <c r="ER262" s="199"/>
      <c r="ES262" s="199"/>
      <c r="ET262" s="199"/>
      <c r="EU262" s="199"/>
      <c r="EV262" s="199"/>
      <c r="EW262" s="199"/>
      <c r="EX262" s="199"/>
      <c r="FU262" s="206"/>
      <c r="FV262" s="199"/>
      <c r="FW262" s="199"/>
      <c r="FX262" s="199"/>
      <c r="FY262" s="199"/>
      <c r="FZ262" s="199"/>
      <c r="GA262" s="199"/>
      <c r="GB262" s="199"/>
      <c r="GC262" s="199"/>
      <c r="GD262" s="199"/>
      <c r="GE262" s="199"/>
      <c r="GF262" s="199"/>
      <c r="GG262" s="199"/>
      <c r="GH262" s="199"/>
      <c r="GI262" s="199"/>
      <c r="GJ262" s="199"/>
      <c r="GK262" s="199"/>
      <c r="GL262" s="199"/>
      <c r="GM262" s="199"/>
      <c r="GN262" s="199"/>
      <c r="GO262" s="199"/>
      <c r="GP262" s="199"/>
      <c r="GQ262" s="199"/>
      <c r="GR262" s="199"/>
      <c r="GS262" s="199"/>
      <c r="GT262" s="199"/>
      <c r="GU262" s="199"/>
      <c r="GV262" s="200" t="n">
        <f aca="false">COUNTIF($D$210:$GU$409,53)-1</f>
        <v>0</v>
      </c>
      <c r="GW262" s="201" t="n">
        <f aca="false">RANK(GV262,$GV$210:$GV$409)</f>
        <v>1</v>
      </c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  <c r="IH262" s="36"/>
      <c r="II262" s="36"/>
      <c r="IJ262" s="36"/>
      <c r="IK262" s="36"/>
      <c r="IL262" s="36"/>
      <c r="IM262" s="36"/>
      <c r="IN262" s="36"/>
      <c r="IO262" s="36"/>
      <c r="IP262" s="36"/>
      <c r="IQ262" s="36"/>
      <c r="IR262" s="36"/>
      <c r="IS262" s="36"/>
      <c r="IT262" s="36"/>
      <c r="IU262" s="36"/>
      <c r="IV262" s="36"/>
    </row>
    <row r="263" s="207" customFormat="true" ht="12.75" hidden="false" customHeight="false" outlineLevel="0" collapsed="false">
      <c r="A263" s="196" t="n">
        <v>54</v>
      </c>
      <c r="B263" s="197" t="n">
        <f aca="false">Oport_PreReacao!D62</f>
        <v>0</v>
      </c>
      <c r="C263" s="197" t="n">
        <f aca="false">Oport_PreReacao!E62</f>
        <v>0</v>
      </c>
      <c r="D263" s="203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198" t="n">
        <f aca="false">BD262+1</f>
        <v>54</v>
      </c>
      <c r="BF263" s="199"/>
      <c r="BG263" s="199"/>
      <c r="BH263" s="199"/>
      <c r="BI263" s="199"/>
      <c r="BJ263" s="199"/>
      <c r="BK263" s="199"/>
      <c r="BL263" s="199"/>
      <c r="CI263" s="206"/>
      <c r="CJ263" s="199"/>
      <c r="CK263" s="199"/>
      <c r="CL263" s="199"/>
      <c r="CM263" s="199"/>
      <c r="CN263" s="199"/>
      <c r="CO263" s="199"/>
      <c r="CP263" s="199"/>
      <c r="DM263" s="206"/>
      <c r="DN263" s="199"/>
      <c r="DO263" s="199"/>
      <c r="DP263" s="199"/>
      <c r="DQ263" s="199"/>
      <c r="DR263" s="199"/>
      <c r="DS263" s="199"/>
      <c r="DT263" s="199"/>
      <c r="EQ263" s="206"/>
      <c r="ER263" s="199"/>
      <c r="ES263" s="199"/>
      <c r="ET263" s="199"/>
      <c r="EU263" s="199"/>
      <c r="EV263" s="199"/>
      <c r="EW263" s="199"/>
      <c r="EX263" s="199"/>
      <c r="FU263" s="206"/>
      <c r="FV263" s="199"/>
      <c r="FW263" s="199"/>
      <c r="FX263" s="199"/>
      <c r="FY263" s="199"/>
      <c r="FZ263" s="199"/>
      <c r="GA263" s="199"/>
      <c r="GB263" s="199"/>
      <c r="GC263" s="199"/>
      <c r="GD263" s="199"/>
      <c r="GE263" s="199"/>
      <c r="GF263" s="199"/>
      <c r="GG263" s="199"/>
      <c r="GH263" s="199"/>
      <c r="GI263" s="199"/>
      <c r="GJ263" s="199"/>
      <c r="GK263" s="199"/>
      <c r="GL263" s="199"/>
      <c r="GM263" s="199"/>
      <c r="GN263" s="199"/>
      <c r="GO263" s="199"/>
      <c r="GP263" s="199"/>
      <c r="GQ263" s="199"/>
      <c r="GR263" s="199"/>
      <c r="GS263" s="199"/>
      <c r="GT263" s="199"/>
      <c r="GU263" s="199"/>
      <c r="GV263" s="200" t="n">
        <f aca="false">COUNTIF($D$210:$GU$409,54)-1</f>
        <v>0</v>
      </c>
      <c r="GW263" s="201" t="n">
        <f aca="false">RANK(GV263,$GV$210:$GV$409)</f>
        <v>1</v>
      </c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  <c r="IV263" s="36"/>
    </row>
    <row r="264" s="207" customFormat="true" ht="12.75" hidden="false" customHeight="false" outlineLevel="0" collapsed="false">
      <c r="A264" s="196" t="n">
        <v>55</v>
      </c>
      <c r="B264" s="197" t="n">
        <f aca="false">Oport_PreReacao!D63</f>
        <v>0</v>
      </c>
      <c r="C264" s="197" t="n">
        <f aca="false">Oport_PreReacao!E63</f>
        <v>0</v>
      </c>
      <c r="D264" s="203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198" t="n">
        <f aca="false">BE263+1</f>
        <v>55</v>
      </c>
      <c r="BG264" s="199"/>
      <c r="BH264" s="199"/>
      <c r="BI264" s="199"/>
      <c r="BJ264" s="199"/>
      <c r="BK264" s="199"/>
      <c r="BL264" s="199"/>
      <c r="CI264" s="206"/>
      <c r="CJ264" s="199"/>
      <c r="CK264" s="199"/>
      <c r="CL264" s="199"/>
      <c r="CM264" s="199"/>
      <c r="CN264" s="199"/>
      <c r="CO264" s="199"/>
      <c r="CP264" s="199"/>
      <c r="DM264" s="206"/>
      <c r="DN264" s="199"/>
      <c r="DO264" s="199"/>
      <c r="DP264" s="199"/>
      <c r="DQ264" s="199"/>
      <c r="DR264" s="199"/>
      <c r="DS264" s="199"/>
      <c r="DT264" s="199"/>
      <c r="EQ264" s="206"/>
      <c r="ER264" s="199"/>
      <c r="ES264" s="199"/>
      <c r="ET264" s="199"/>
      <c r="EU264" s="199"/>
      <c r="EV264" s="199"/>
      <c r="EW264" s="199"/>
      <c r="EX264" s="199"/>
      <c r="FU264" s="206"/>
      <c r="FV264" s="199"/>
      <c r="FW264" s="199"/>
      <c r="FX264" s="199"/>
      <c r="FY264" s="199"/>
      <c r="FZ264" s="199"/>
      <c r="GA264" s="199"/>
      <c r="GB264" s="199"/>
      <c r="GC264" s="199"/>
      <c r="GD264" s="199"/>
      <c r="GE264" s="199"/>
      <c r="GF264" s="199"/>
      <c r="GG264" s="199"/>
      <c r="GH264" s="199"/>
      <c r="GI264" s="199"/>
      <c r="GJ264" s="199"/>
      <c r="GK264" s="199"/>
      <c r="GL264" s="199"/>
      <c r="GM264" s="199"/>
      <c r="GN264" s="199"/>
      <c r="GO264" s="199"/>
      <c r="GP264" s="199"/>
      <c r="GQ264" s="199"/>
      <c r="GR264" s="199"/>
      <c r="GS264" s="199"/>
      <c r="GT264" s="199"/>
      <c r="GU264" s="199"/>
      <c r="GV264" s="200" t="n">
        <f aca="false">COUNTIF($D$210:$GU$409,55)-1</f>
        <v>0</v>
      </c>
      <c r="GW264" s="201" t="n">
        <f aca="false">RANK(GV264,$GV$210:$GV$409)</f>
        <v>1</v>
      </c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  <c r="IH264" s="36"/>
      <c r="II264" s="36"/>
      <c r="IJ264" s="36"/>
      <c r="IK264" s="36"/>
      <c r="IL264" s="36"/>
      <c r="IM264" s="36"/>
      <c r="IN264" s="36"/>
      <c r="IO264" s="36"/>
      <c r="IP264" s="36"/>
      <c r="IQ264" s="36"/>
      <c r="IR264" s="36"/>
      <c r="IS264" s="36"/>
      <c r="IT264" s="36"/>
      <c r="IU264" s="36"/>
      <c r="IV264" s="36"/>
    </row>
    <row r="265" s="207" customFormat="true" ht="12.75" hidden="false" customHeight="false" outlineLevel="0" collapsed="false">
      <c r="A265" s="196" t="n">
        <v>56</v>
      </c>
      <c r="B265" s="197" t="n">
        <f aca="false">Oport_PreReacao!D64</f>
        <v>0</v>
      </c>
      <c r="C265" s="197" t="n">
        <f aca="false">Oport_PreReacao!E64</f>
        <v>0</v>
      </c>
      <c r="D265" s="203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198" t="n">
        <f aca="false">BF264+1</f>
        <v>56</v>
      </c>
      <c r="BH265" s="199"/>
      <c r="BI265" s="199"/>
      <c r="BJ265" s="199"/>
      <c r="BK265" s="199"/>
      <c r="BL265" s="199"/>
      <c r="CI265" s="206"/>
      <c r="CJ265" s="199"/>
      <c r="CK265" s="199"/>
      <c r="CL265" s="199"/>
      <c r="CM265" s="199"/>
      <c r="CN265" s="199"/>
      <c r="CO265" s="199"/>
      <c r="CP265" s="199"/>
      <c r="DM265" s="206"/>
      <c r="DN265" s="199"/>
      <c r="DO265" s="199"/>
      <c r="DP265" s="199"/>
      <c r="DQ265" s="199"/>
      <c r="DR265" s="199"/>
      <c r="DS265" s="199"/>
      <c r="DT265" s="199"/>
      <c r="EQ265" s="206"/>
      <c r="ER265" s="199"/>
      <c r="ES265" s="199"/>
      <c r="ET265" s="199"/>
      <c r="EU265" s="199"/>
      <c r="EV265" s="199"/>
      <c r="EW265" s="199"/>
      <c r="EX265" s="199"/>
      <c r="FU265" s="206"/>
      <c r="FV265" s="199"/>
      <c r="FW265" s="199"/>
      <c r="FX265" s="199"/>
      <c r="FY265" s="199"/>
      <c r="FZ265" s="199"/>
      <c r="GA265" s="199"/>
      <c r="GB265" s="199"/>
      <c r="GC265" s="199"/>
      <c r="GD265" s="199"/>
      <c r="GE265" s="199"/>
      <c r="GF265" s="199"/>
      <c r="GG265" s="199"/>
      <c r="GH265" s="199"/>
      <c r="GI265" s="199"/>
      <c r="GJ265" s="199"/>
      <c r="GK265" s="199"/>
      <c r="GL265" s="199"/>
      <c r="GM265" s="199"/>
      <c r="GN265" s="199"/>
      <c r="GO265" s="199"/>
      <c r="GP265" s="199"/>
      <c r="GQ265" s="199"/>
      <c r="GR265" s="199"/>
      <c r="GS265" s="199"/>
      <c r="GT265" s="199"/>
      <c r="GU265" s="199"/>
      <c r="GV265" s="200" t="n">
        <f aca="false">COUNTIF($D$210:$GU$409,56)-1</f>
        <v>0</v>
      </c>
      <c r="GW265" s="201" t="n">
        <f aca="false">RANK(GV265,$GV$210:$GV$409)</f>
        <v>1</v>
      </c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  <c r="IV265" s="36"/>
    </row>
    <row r="266" s="207" customFormat="true" ht="12.75" hidden="false" customHeight="false" outlineLevel="0" collapsed="false">
      <c r="A266" s="196" t="n">
        <v>57</v>
      </c>
      <c r="B266" s="197" t="n">
        <f aca="false">Oport_PreReacao!D65</f>
        <v>0</v>
      </c>
      <c r="C266" s="197" t="n">
        <f aca="false">Oport_PreReacao!E65</f>
        <v>0</v>
      </c>
      <c r="D266" s="203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198" t="n">
        <f aca="false">BG265+1</f>
        <v>57</v>
      </c>
      <c r="BI266" s="199"/>
      <c r="BJ266" s="199"/>
      <c r="BK266" s="199"/>
      <c r="BL266" s="199"/>
      <c r="CI266" s="206"/>
      <c r="CJ266" s="199"/>
      <c r="CK266" s="199"/>
      <c r="CL266" s="199"/>
      <c r="CM266" s="199"/>
      <c r="CN266" s="199"/>
      <c r="CO266" s="199"/>
      <c r="CP266" s="199"/>
      <c r="DM266" s="206"/>
      <c r="DN266" s="199"/>
      <c r="DO266" s="199"/>
      <c r="DP266" s="199"/>
      <c r="DQ266" s="199"/>
      <c r="DR266" s="199"/>
      <c r="DS266" s="199"/>
      <c r="DT266" s="199"/>
      <c r="EQ266" s="206"/>
      <c r="ER266" s="199"/>
      <c r="ES266" s="199"/>
      <c r="ET266" s="199"/>
      <c r="EU266" s="199"/>
      <c r="EV266" s="199"/>
      <c r="EW266" s="199"/>
      <c r="EX266" s="199"/>
      <c r="FU266" s="206"/>
      <c r="FV266" s="199"/>
      <c r="FW266" s="199"/>
      <c r="FX266" s="199"/>
      <c r="FY266" s="199"/>
      <c r="FZ266" s="199"/>
      <c r="GA266" s="199"/>
      <c r="GB266" s="199"/>
      <c r="GC266" s="199"/>
      <c r="GD266" s="199"/>
      <c r="GE266" s="199"/>
      <c r="GF266" s="199"/>
      <c r="GG266" s="199"/>
      <c r="GH266" s="199"/>
      <c r="GI266" s="199"/>
      <c r="GJ266" s="199"/>
      <c r="GK266" s="199"/>
      <c r="GL266" s="199"/>
      <c r="GM266" s="199"/>
      <c r="GN266" s="199"/>
      <c r="GO266" s="199"/>
      <c r="GP266" s="199"/>
      <c r="GQ266" s="199"/>
      <c r="GR266" s="199"/>
      <c r="GS266" s="199"/>
      <c r="GT266" s="199"/>
      <c r="GU266" s="199"/>
      <c r="GV266" s="200" t="n">
        <f aca="false">COUNTIF($D$210:$GU$409,57)-1</f>
        <v>0</v>
      </c>
      <c r="GW266" s="201" t="n">
        <f aca="false">RANK(GV266,$GV$210:$GV$409)</f>
        <v>1</v>
      </c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  <c r="IV266" s="36"/>
    </row>
    <row r="267" s="207" customFormat="true" ht="12.75" hidden="false" customHeight="false" outlineLevel="0" collapsed="false">
      <c r="A267" s="196" t="n">
        <v>58</v>
      </c>
      <c r="B267" s="197" t="n">
        <f aca="false">Oport_PreReacao!D66</f>
        <v>0</v>
      </c>
      <c r="C267" s="197" t="n">
        <f aca="false">Oport_PreReacao!E66</f>
        <v>0</v>
      </c>
      <c r="D267" s="203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  <c r="BI267" s="198" t="n">
        <f aca="false">BH266+1</f>
        <v>58</v>
      </c>
      <c r="BJ267" s="199"/>
      <c r="BK267" s="199"/>
      <c r="BL267" s="199"/>
      <c r="CI267" s="206"/>
      <c r="CJ267" s="199"/>
      <c r="CK267" s="199"/>
      <c r="CL267" s="199"/>
      <c r="CM267" s="199"/>
      <c r="CN267" s="199"/>
      <c r="CO267" s="199"/>
      <c r="CP267" s="199"/>
      <c r="DM267" s="206"/>
      <c r="DN267" s="199"/>
      <c r="DO267" s="199"/>
      <c r="DP267" s="199"/>
      <c r="DQ267" s="199"/>
      <c r="DR267" s="199"/>
      <c r="DS267" s="199"/>
      <c r="DT267" s="199"/>
      <c r="EQ267" s="206"/>
      <c r="ER267" s="199"/>
      <c r="ES267" s="199"/>
      <c r="ET267" s="199"/>
      <c r="EU267" s="199"/>
      <c r="EV267" s="199"/>
      <c r="EW267" s="199"/>
      <c r="EX267" s="199"/>
      <c r="FU267" s="206"/>
      <c r="FV267" s="199"/>
      <c r="FW267" s="199"/>
      <c r="FX267" s="199"/>
      <c r="FY267" s="199"/>
      <c r="FZ267" s="199"/>
      <c r="GA267" s="199"/>
      <c r="GB267" s="199"/>
      <c r="GC267" s="199"/>
      <c r="GD267" s="199"/>
      <c r="GE267" s="199"/>
      <c r="GF267" s="199"/>
      <c r="GG267" s="199"/>
      <c r="GH267" s="199"/>
      <c r="GI267" s="199"/>
      <c r="GJ267" s="199"/>
      <c r="GK267" s="199"/>
      <c r="GL267" s="199"/>
      <c r="GM267" s="199"/>
      <c r="GN267" s="199"/>
      <c r="GO267" s="199"/>
      <c r="GP267" s="199"/>
      <c r="GQ267" s="199"/>
      <c r="GR267" s="199"/>
      <c r="GS267" s="199"/>
      <c r="GT267" s="199"/>
      <c r="GU267" s="199"/>
      <c r="GV267" s="200" t="n">
        <f aca="false">COUNTIF($D$210:$GU$409,58)-1</f>
        <v>0</v>
      </c>
      <c r="GW267" s="201" t="n">
        <f aca="false">RANK(GV267,$GV$210:$GV$409)</f>
        <v>1</v>
      </c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  <c r="IV267" s="36"/>
    </row>
    <row r="268" s="207" customFormat="true" ht="12.75" hidden="false" customHeight="false" outlineLevel="0" collapsed="false">
      <c r="A268" s="196" t="n">
        <v>59</v>
      </c>
      <c r="B268" s="197" t="n">
        <f aca="false">Oport_PreReacao!D67</f>
        <v>0</v>
      </c>
      <c r="C268" s="197" t="n">
        <f aca="false">Oport_PreReacao!E67</f>
        <v>0</v>
      </c>
      <c r="D268" s="203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  <c r="BI268" s="203"/>
      <c r="BJ268" s="198" t="n">
        <f aca="false">BI267+1</f>
        <v>59</v>
      </c>
      <c r="BK268" s="199"/>
      <c r="BL268" s="199"/>
      <c r="CI268" s="206"/>
      <c r="CJ268" s="199"/>
      <c r="CK268" s="199"/>
      <c r="CL268" s="199"/>
      <c r="CM268" s="199"/>
      <c r="CN268" s="199"/>
      <c r="CO268" s="199"/>
      <c r="CP268" s="199"/>
      <c r="DM268" s="206"/>
      <c r="DN268" s="199"/>
      <c r="DO268" s="199"/>
      <c r="DP268" s="199"/>
      <c r="DQ268" s="199"/>
      <c r="DR268" s="199"/>
      <c r="DS268" s="199"/>
      <c r="DT268" s="199"/>
      <c r="EQ268" s="206"/>
      <c r="ER268" s="199"/>
      <c r="ES268" s="199"/>
      <c r="ET268" s="199"/>
      <c r="EU268" s="199"/>
      <c r="EV268" s="199"/>
      <c r="EW268" s="199"/>
      <c r="EX268" s="199"/>
      <c r="FU268" s="206"/>
      <c r="FV268" s="199"/>
      <c r="FW268" s="199"/>
      <c r="FX268" s="199"/>
      <c r="FY268" s="199"/>
      <c r="FZ268" s="199"/>
      <c r="GA268" s="199"/>
      <c r="GB268" s="199"/>
      <c r="GC268" s="199"/>
      <c r="GD268" s="199"/>
      <c r="GE268" s="199"/>
      <c r="GF268" s="199"/>
      <c r="GG268" s="199"/>
      <c r="GH268" s="199"/>
      <c r="GI268" s="199"/>
      <c r="GJ268" s="199"/>
      <c r="GK268" s="199"/>
      <c r="GL268" s="199"/>
      <c r="GM268" s="199"/>
      <c r="GN268" s="199"/>
      <c r="GO268" s="199"/>
      <c r="GP268" s="199"/>
      <c r="GQ268" s="199"/>
      <c r="GR268" s="199"/>
      <c r="GS268" s="199"/>
      <c r="GT268" s="199"/>
      <c r="GU268" s="199"/>
      <c r="GV268" s="200" t="n">
        <f aca="false">COUNTIF($D$210:$GU$409,59)-1</f>
        <v>0</v>
      </c>
      <c r="GW268" s="201" t="n">
        <f aca="false">RANK(GV268,$GV$210:$GV$409)</f>
        <v>1</v>
      </c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  <c r="IV268" s="36"/>
    </row>
    <row r="269" s="207" customFormat="true" ht="12.75" hidden="false" customHeight="false" outlineLevel="0" collapsed="false">
      <c r="A269" s="196" t="n">
        <v>60</v>
      </c>
      <c r="B269" s="197" t="n">
        <f aca="false">Oport_PreReacao!D68</f>
        <v>0</v>
      </c>
      <c r="C269" s="197" t="n">
        <f aca="false">Oport_PreReacao!E68</f>
        <v>0</v>
      </c>
      <c r="D269" s="203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  <c r="BI269" s="203"/>
      <c r="BJ269" s="203"/>
      <c r="BK269" s="198" t="n">
        <f aca="false">BJ268+1</f>
        <v>60</v>
      </c>
      <c r="BL269" s="199"/>
      <c r="CI269" s="206"/>
      <c r="CJ269" s="199"/>
      <c r="CK269" s="199"/>
      <c r="CL269" s="199"/>
      <c r="CM269" s="199"/>
      <c r="CN269" s="199"/>
      <c r="CO269" s="199"/>
      <c r="CP269" s="199"/>
      <c r="DM269" s="206"/>
      <c r="DN269" s="199"/>
      <c r="DO269" s="199"/>
      <c r="DP269" s="199"/>
      <c r="DQ269" s="199"/>
      <c r="DR269" s="199"/>
      <c r="DS269" s="199"/>
      <c r="DT269" s="199"/>
      <c r="EQ269" s="206"/>
      <c r="ER269" s="199"/>
      <c r="ES269" s="199"/>
      <c r="ET269" s="199"/>
      <c r="EU269" s="199"/>
      <c r="EV269" s="199"/>
      <c r="EW269" s="199"/>
      <c r="EX269" s="199"/>
      <c r="FU269" s="206"/>
      <c r="FV269" s="199"/>
      <c r="FW269" s="199"/>
      <c r="FX269" s="199"/>
      <c r="FY269" s="199"/>
      <c r="FZ269" s="199"/>
      <c r="GA269" s="199"/>
      <c r="GB269" s="199"/>
      <c r="GC269" s="199"/>
      <c r="GD269" s="199"/>
      <c r="GE269" s="199"/>
      <c r="GF269" s="199"/>
      <c r="GG269" s="199"/>
      <c r="GH269" s="199"/>
      <c r="GI269" s="199"/>
      <c r="GJ269" s="199"/>
      <c r="GK269" s="199"/>
      <c r="GL269" s="199"/>
      <c r="GM269" s="199"/>
      <c r="GN269" s="199"/>
      <c r="GO269" s="199"/>
      <c r="GP269" s="199"/>
      <c r="GQ269" s="199"/>
      <c r="GR269" s="199"/>
      <c r="GS269" s="199"/>
      <c r="GT269" s="199"/>
      <c r="GU269" s="199"/>
      <c r="GV269" s="200" t="n">
        <f aca="false">COUNTIF($D$210:$GU$409,60)-1</f>
        <v>0</v>
      </c>
      <c r="GW269" s="201" t="n">
        <f aca="false">RANK(GV269,$GV$210:$GV$409)</f>
        <v>1</v>
      </c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  <c r="IV269" s="36"/>
    </row>
    <row r="270" s="207" customFormat="true" ht="12.75" hidden="false" customHeight="false" outlineLevel="0" collapsed="false">
      <c r="A270" s="196" t="n">
        <v>61</v>
      </c>
      <c r="B270" s="197" t="n">
        <f aca="false">Oport_PreReacao!D69</f>
        <v>0</v>
      </c>
      <c r="C270" s="197" t="n">
        <f aca="false">Oport_PreReacao!E69</f>
        <v>0</v>
      </c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  <c r="BI270" s="203"/>
      <c r="BJ270" s="203"/>
      <c r="BK270" s="203"/>
      <c r="BL270" s="198" t="n">
        <f aca="false">BK269+1</f>
        <v>61</v>
      </c>
      <c r="CI270" s="206"/>
      <c r="CJ270" s="199"/>
      <c r="CK270" s="199"/>
      <c r="CL270" s="199"/>
      <c r="CM270" s="199"/>
      <c r="CN270" s="199"/>
      <c r="CO270" s="199"/>
      <c r="CP270" s="199"/>
      <c r="DM270" s="206"/>
      <c r="DN270" s="199"/>
      <c r="DO270" s="199"/>
      <c r="DP270" s="199"/>
      <c r="DQ270" s="199"/>
      <c r="DR270" s="199"/>
      <c r="DS270" s="199"/>
      <c r="DT270" s="199"/>
      <c r="EQ270" s="206"/>
      <c r="ER270" s="199"/>
      <c r="ES270" s="199"/>
      <c r="ET270" s="199"/>
      <c r="EU270" s="199"/>
      <c r="EV270" s="199"/>
      <c r="EW270" s="199"/>
      <c r="EX270" s="199"/>
      <c r="FU270" s="206"/>
      <c r="FV270" s="199"/>
      <c r="FW270" s="199"/>
      <c r="FX270" s="199"/>
      <c r="FY270" s="199"/>
      <c r="FZ270" s="199"/>
      <c r="GA270" s="199"/>
      <c r="GB270" s="199"/>
      <c r="GC270" s="199"/>
      <c r="GD270" s="199"/>
      <c r="GE270" s="199"/>
      <c r="GF270" s="199"/>
      <c r="GG270" s="199"/>
      <c r="GH270" s="199"/>
      <c r="GI270" s="199"/>
      <c r="GJ270" s="199"/>
      <c r="GK270" s="199"/>
      <c r="GL270" s="199"/>
      <c r="GM270" s="199"/>
      <c r="GN270" s="199"/>
      <c r="GO270" s="199"/>
      <c r="GP270" s="199"/>
      <c r="GQ270" s="199"/>
      <c r="GR270" s="199"/>
      <c r="GS270" s="199"/>
      <c r="GT270" s="199"/>
      <c r="GU270" s="199"/>
      <c r="GV270" s="200" t="n">
        <f aca="false">COUNTIF($D$210:$GU$409,61)-1</f>
        <v>0</v>
      </c>
      <c r="GW270" s="201" t="n">
        <f aca="false">RANK(GV270,$GV$210:$GV$409)</f>
        <v>1</v>
      </c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  <c r="IV270" s="36"/>
    </row>
    <row r="271" s="207" customFormat="true" ht="12.75" hidden="false" customHeight="false" outlineLevel="0" collapsed="false">
      <c r="A271" s="196" t="n">
        <v>62</v>
      </c>
      <c r="B271" s="197" t="n">
        <f aca="false">Oport_PreReacao!D70</f>
        <v>0</v>
      </c>
      <c r="C271" s="197" t="n">
        <f aca="false">Oport_PreReacao!E70</f>
        <v>0</v>
      </c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  <c r="BI271" s="203"/>
      <c r="BJ271" s="203"/>
      <c r="BK271" s="203"/>
      <c r="BL271" s="203"/>
      <c r="BM271" s="198" t="n">
        <f aca="false">BL270+1</f>
        <v>62</v>
      </c>
      <c r="CI271" s="206"/>
      <c r="CJ271" s="199"/>
      <c r="CK271" s="199"/>
      <c r="CL271" s="199"/>
      <c r="CM271" s="199"/>
      <c r="CN271" s="199"/>
      <c r="CO271" s="199"/>
      <c r="CP271" s="199"/>
      <c r="DM271" s="206"/>
      <c r="DN271" s="199"/>
      <c r="DO271" s="199"/>
      <c r="DP271" s="199"/>
      <c r="DQ271" s="199"/>
      <c r="DR271" s="199"/>
      <c r="DS271" s="199"/>
      <c r="DT271" s="199"/>
      <c r="EQ271" s="206"/>
      <c r="ER271" s="199"/>
      <c r="ES271" s="199"/>
      <c r="ET271" s="199"/>
      <c r="EU271" s="199"/>
      <c r="EV271" s="199"/>
      <c r="EW271" s="199"/>
      <c r="EX271" s="199"/>
      <c r="FU271" s="206"/>
      <c r="FV271" s="199"/>
      <c r="FW271" s="199"/>
      <c r="FX271" s="199"/>
      <c r="FY271" s="199"/>
      <c r="FZ271" s="199"/>
      <c r="GA271" s="199"/>
      <c r="GB271" s="199"/>
      <c r="GC271" s="199"/>
      <c r="GD271" s="199"/>
      <c r="GE271" s="199"/>
      <c r="GF271" s="199"/>
      <c r="GG271" s="199"/>
      <c r="GH271" s="199"/>
      <c r="GI271" s="199"/>
      <c r="GJ271" s="199"/>
      <c r="GK271" s="199"/>
      <c r="GL271" s="199"/>
      <c r="GM271" s="199"/>
      <c r="GN271" s="199"/>
      <c r="GO271" s="199"/>
      <c r="GP271" s="199"/>
      <c r="GQ271" s="199"/>
      <c r="GR271" s="199"/>
      <c r="GS271" s="199"/>
      <c r="GT271" s="199"/>
      <c r="GU271" s="199"/>
      <c r="GV271" s="200" t="n">
        <f aca="false">COUNTIF($D$210:$GU$409,62)-1</f>
        <v>0</v>
      </c>
      <c r="GW271" s="201" t="n">
        <f aca="false">RANK(GV271,$GV$210:$GV$409)</f>
        <v>1</v>
      </c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  <c r="IV271" s="36"/>
    </row>
    <row r="272" s="207" customFormat="true" ht="12.75" hidden="false" customHeight="false" outlineLevel="0" collapsed="false">
      <c r="A272" s="196" t="n">
        <v>63</v>
      </c>
      <c r="B272" s="197" t="n">
        <f aca="false">Oport_PreReacao!D71</f>
        <v>0</v>
      </c>
      <c r="C272" s="197" t="n">
        <f aca="false">Oport_PreReacao!E71</f>
        <v>0</v>
      </c>
      <c r="D272" s="203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  <c r="BI272" s="203"/>
      <c r="BJ272" s="203"/>
      <c r="BK272" s="203"/>
      <c r="BL272" s="203"/>
      <c r="BM272" s="203"/>
      <c r="BN272" s="198" t="n">
        <f aca="false">BM271+1</f>
        <v>63</v>
      </c>
      <c r="CI272" s="206"/>
      <c r="CJ272" s="199"/>
      <c r="CK272" s="199"/>
      <c r="CL272" s="199"/>
      <c r="CM272" s="199"/>
      <c r="CN272" s="199"/>
      <c r="CO272" s="199"/>
      <c r="CP272" s="199"/>
      <c r="DM272" s="206"/>
      <c r="DN272" s="199"/>
      <c r="DO272" s="199"/>
      <c r="DP272" s="199"/>
      <c r="DQ272" s="199"/>
      <c r="DR272" s="199"/>
      <c r="DS272" s="199"/>
      <c r="DT272" s="199"/>
      <c r="EQ272" s="206"/>
      <c r="ER272" s="199"/>
      <c r="ES272" s="199"/>
      <c r="ET272" s="199"/>
      <c r="EU272" s="199"/>
      <c r="EV272" s="199"/>
      <c r="EW272" s="199"/>
      <c r="EX272" s="199"/>
      <c r="FU272" s="206"/>
      <c r="FV272" s="199"/>
      <c r="FW272" s="199"/>
      <c r="FX272" s="199"/>
      <c r="FY272" s="199"/>
      <c r="FZ272" s="199"/>
      <c r="GA272" s="199"/>
      <c r="GB272" s="199"/>
      <c r="GC272" s="199"/>
      <c r="GD272" s="199"/>
      <c r="GE272" s="199"/>
      <c r="GF272" s="199"/>
      <c r="GG272" s="199"/>
      <c r="GH272" s="199"/>
      <c r="GI272" s="199"/>
      <c r="GJ272" s="199"/>
      <c r="GK272" s="199"/>
      <c r="GL272" s="199"/>
      <c r="GM272" s="199"/>
      <c r="GN272" s="199"/>
      <c r="GO272" s="199"/>
      <c r="GP272" s="199"/>
      <c r="GQ272" s="199"/>
      <c r="GR272" s="199"/>
      <c r="GS272" s="199"/>
      <c r="GT272" s="199"/>
      <c r="GU272" s="199"/>
      <c r="GV272" s="200" t="n">
        <f aca="false">COUNTIF($D$210:$GU$409,63)-1</f>
        <v>0</v>
      </c>
      <c r="GW272" s="201" t="n">
        <f aca="false">RANK(GV272,$GV$210:$GV$409)</f>
        <v>1</v>
      </c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  <c r="IV272" s="36"/>
    </row>
    <row r="273" s="207" customFormat="true" ht="12.75" hidden="false" customHeight="false" outlineLevel="0" collapsed="false">
      <c r="A273" s="196" t="n">
        <v>64</v>
      </c>
      <c r="B273" s="197" t="n">
        <f aca="false">Oport_PreReacao!D72</f>
        <v>0</v>
      </c>
      <c r="C273" s="197" t="n">
        <f aca="false">Oport_PreReacao!E72</f>
        <v>0</v>
      </c>
      <c r="D273" s="203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  <c r="BI273" s="203"/>
      <c r="BJ273" s="203"/>
      <c r="BK273" s="203"/>
      <c r="BL273" s="203"/>
      <c r="BM273" s="203"/>
      <c r="BN273" s="203"/>
      <c r="BO273" s="198" t="n">
        <f aca="false">BN272+1</f>
        <v>64</v>
      </c>
      <c r="CI273" s="206"/>
      <c r="CJ273" s="199"/>
      <c r="CK273" s="199"/>
      <c r="CL273" s="199"/>
      <c r="CM273" s="199"/>
      <c r="CN273" s="199"/>
      <c r="CO273" s="199"/>
      <c r="CP273" s="199"/>
      <c r="DM273" s="206"/>
      <c r="DN273" s="199"/>
      <c r="DO273" s="199"/>
      <c r="DP273" s="199"/>
      <c r="DQ273" s="199"/>
      <c r="DR273" s="199"/>
      <c r="DS273" s="199"/>
      <c r="DT273" s="199"/>
      <c r="EQ273" s="206"/>
      <c r="ER273" s="199"/>
      <c r="ES273" s="199"/>
      <c r="ET273" s="199"/>
      <c r="EU273" s="199"/>
      <c r="EV273" s="199"/>
      <c r="EW273" s="199"/>
      <c r="EX273" s="199"/>
      <c r="FU273" s="206"/>
      <c r="FV273" s="199"/>
      <c r="FW273" s="199"/>
      <c r="FX273" s="199"/>
      <c r="FY273" s="199"/>
      <c r="FZ273" s="199"/>
      <c r="GA273" s="199"/>
      <c r="GB273" s="199"/>
      <c r="GC273" s="199"/>
      <c r="GD273" s="199"/>
      <c r="GE273" s="199"/>
      <c r="GF273" s="199"/>
      <c r="GG273" s="199"/>
      <c r="GH273" s="199"/>
      <c r="GI273" s="199"/>
      <c r="GJ273" s="199"/>
      <c r="GK273" s="199"/>
      <c r="GL273" s="199"/>
      <c r="GM273" s="199"/>
      <c r="GN273" s="199"/>
      <c r="GO273" s="199"/>
      <c r="GP273" s="199"/>
      <c r="GQ273" s="199"/>
      <c r="GR273" s="199"/>
      <c r="GS273" s="199"/>
      <c r="GT273" s="199"/>
      <c r="GU273" s="199"/>
      <c r="GV273" s="200" t="n">
        <f aca="false">COUNTIF($D$210:$GU$409,64)-1</f>
        <v>0</v>
      </c>
      <c r="GW273" s="201" t="n">
        <f aca="false">RANK(GV273,$GV$210:$GV$409)</f>
        <v>1</v>
      </c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  <c r="IV273" s="36"/>
    </row>
    <row r="274" s="207" customFormat="true" ht="12.75" hidden="false" customHeight="false" outlineLevel="0" collapsed="false">
      <c r="A274" s="196" t="n">
        <v>65</v>
      </c>
      <c r="B274" s="197" t="n">
        <f aca="false">Oport_PreReacao!D73</f>
        <v>0</v>
      </c>
      <c r="C274" s="197" t="n">
        <f aca="false">Oport_PreReacao!E73</f>
        <v>0</v>
      </c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  <c r="BI274" s="203"/>
      <c r="BJ274" s="203"/>
      <c r="BK274" s="203"/>
      <c r="BL274" s="203"/>
      <c r="BM274" s="203"/>
      <c r="BN274" s="203"/>
      <c r="BO274" s="203"/>
      <c r="BP274" s="198" t="n">
        <f aca="false">BO273+1</f>
        <v>65</v>
      </c>
      <c r="CI274" s="206"/>
      <c r="CJ274" s="199"/>
      <c r="CK274" s="199"/>
      <c r="CL274" s="199"/>
      <c r="CM274" s="199"/>
      <c r="CN274" s="199"/>
      <c r="CO274" s="199"/>
      <c r="CP274" s="199"/>
      <c r="DM274" s="206"/>
      <c r="DN274" s="199"/>
      <c r="DO274" s="199"/>
      <c r="DP274" s="199"/>
      <c r="DQ274" s="199"/>
      <c r="DR274" s="199"/>
      <c r="DS274" s="199"/>
      <c r="DT274" s="199"/>
      <c r="EQ274" s="206"/>
      <c r="ER274" s="199"/>
      <c r="ES274" s="199"/>
      <c r="ET274" s="199"/>
      <c r="EU274" s="199"/>
      <c r="EV274" s="199"/>
      <c r="EW274" s="199"/>
      <c r="EX274" s="199"/>
      <c r="FU274" s="206"/>
      <c r="FV274" s="199"/>
      <c r="FW274" s="199"/>
      <c r="FX274" s="199"/>
      <c r="FY274" s="199"/>
      <c r="FZ274" s="199"/>
      <c r="GA274" s="199"/>
      <c r="GB274" s="199"/>
      <c r="GC274" s="199"/>
      <c r="GD274" s="199"/>
      <c r="GE274" s="199"/>
      <c r="GF274" s="199"/>
      <c r="GG274" s="199"/>
      <c r="GH274" s="199"/>
      <c r="GI274" s="199"/>
      <c r="GJ274" s="199"/>
      <c r="GK274" s="199"/>
      <c r="GL274" s="199"/>
      <c r="GM274" s="199"/>
      <c r="GN274" s="199"/>
      <c r="GO274" s="199"/>
      <c r="GP274" s="199"/>
      <c r="GQ274" s="199"/>
      <c r="GR274" s="199"/>
      <c r="GS274" s="199"/>
      <c r="GT274" s="199"/>
      <c r="GU274" s="199"/>
      <c r="GV274" s="200" t="n">
        <f aca="false">COUNTIF($D$210:$GU$409,65)-1</f>
        <v>0</v>
      </c>
      <c r="GW274" s="201" t="n">
        <f aca="false">RANK(GV274,$GV$210:$GV$409)</f>
        <v>1</v>
      </c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  <c r="IV274" s="36"/>
    </row>
    <row r="275" s="207" customFormat="true" ht="12.75" hidden="false" customHeight="false" outlineLevel="0" collapsed="false">
      <c r="A275" s="196" t="n">
        <v>66</v>
      </c>
      <c r="B275" s="197" t="n">
        <f aca="false">Oport_PreReacao!D74</f>
        <v>0</v>
      </c>
      <c r="C275" s="197" t="n">
        <f aca="false">Oport_PreReacao!E74</f>
        <v>0</v>
      </c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  <c r="BI275" s="203"/>
      <c r="BJ275" s="203"/>
      <c r="BK275" s="203"/>
      <c r="BL275" s="203"/>
      <c r="BM275" s="203"/>
      <c r="BN275" s="203"/>
      <c r="BO275" s="203"/>
      <c r="BP275" s="203"/>
      <c r="BQ275" s="198" t="n">
        <f aca="false">BP274+1</f>
        <v>66</v>
      </c>
      <c r="CI275" s="206"/>
      <c r="CJ275" s="199"/>
      <c r="CK275" s="199"/>
      <c r="CL275" s="199"/>
      <c r="CM275" s="199"/>
      <c r="CN275" s="199"/>
      <c r="CO275" s="199"/>
      <c r="CP275" s="199"/>
      <c r="DM275" s="206"/>
      <c r="DN275" s="199"/>
      <c r="DO275" s="199"/>
      <c r="DP275" s="199"/>
      <c r="DQ275" s="199"/>
      <c r="DR275" s="199"/>
      <c r="DS275" s="199"/>
      <c r="DT275" s="199"/>
      <c r="EQ275" s="206"/>
      <c r="ER275" s="199"/>
      <c r="ES275" s="199"/>
      <c r="ET275" s="199"/>
      <c r="EU275" s="199"/>
      <c r="EV275" s="199"/>
      <c r="EW275" s="199"/>
      <c r="EX275" s="199"/>
      <c r="FU275" s="206"/>
      <c r="FV275" s="199"/>
      <c r="FW275" s="199"/>
      <c r="FX275" s="199"/>
      <c r="FY275" s="199"/>
      <c r="FZ275" s="199"/>
      <c r="GA275" s="199"/>
      <c r="GB275" s="199"/>
      <c r="GC275" s="199"/>
      <c r="GD275" s="199"/>
      <c r="GE275" s="199"/>
      <c r="GF275" s="199"/>
      <c r="GG275" s="199"/>
      <c r="GH275" s="199"/>
      <c r="GI275" s="199"/>
      <c r="GJ275" s="199"/>
      <c r="GK275" s="199"/>
      <c r="GL275" s="199"/>
      <c r="GM275" s="199"/>
      <c r="GN275" s="199"/>
      <c r="GO275" s="199"/>
      <c r="GP275" s="199"/>
      <c r="GQ275" s="199"/>
      <c r="GR275" s="199"/>
      <c r="GS275" s="199"/>
      <c r="GT275" s="199"/>
      <c r="GU275" s="199"/>
      <c r="GV275" s="200" t="n">
        <f aca="false">COUNTIF($D$210:$GU$409,66)-1</f>
        <v>0</v>
      </c>
      <c r="GW275" s="201" t="n">
        <f aca="false">RANK(GV275,$GV$210:$GV$409)</f>
        <v>1</v>
      </c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  <c r="IV275" s="36"/>
    </row>
    <row r="276" s="207" customFormat="true" ht="12.75" hidden="false" customHeight="false" outlineLevel="0" collapsed="false">
      <c r="A276" s="196" t="n">
        <v>67</v>
      </c>
      <c r="B276" s="197" t="n">
        <f aca="false">Oport_PreReacao!D75</f>
        <v>0</v>
      </c>
      <c r="C276" s="197" t="n">
        <f aca="false">Oport_PreReacao!E75</f>
        <v>0</v>
      </c>
      <c r="D276" s="203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  <c r="BI276" s="203"/>
      <c r="BJ276" s="203"/>
      <c r="BK276" s="203"/>
      <c r="BL276" s="203"/>
      <c r="BM276" s="203"/>
      <c r="BN276" s="203"/>
      <c r="BO276" s="203"/>
      <c r="BP276" s="203"/>
      <c r="BQ276" s="203"/>
      <c r="BR276" s="198" t="n">
        <f aca="false">BQ275+1</f>
        <v>67</v>
      </c>
      <c r="CI276" s="206"/>
      <c r="CJ276" s="199"/>
      <c r="CK276" s="199"/>
      <c r="CL276" s="199"/>
      <c r="CM276" s="199"/>
      <c r="CN276" s="199"/>
      <c r="CO276" s="199"/>
      <c r="CP276" s="199"/>
      <c r="DM276" s="206"/>
      <c r="DN276" s="199"/>
      <c r="DO276" s="199"/>
      <c r="DP276" s="199"/>
      <c r="DQ276" s="199"/>
      <c r="DR276" s="199"/>
      <c r="DS276" s="199"/>
      <c r="DT276" s="199"/>
      <c r="EQ276" s="206"/>
      <c r="ER276" s="199"/>
      <c r="ES276" s="199"/>
      <c r="ET276" s="199"/>
      <c r="EU276" s="199"/>
      <c r="EV276" s="199"/>
      <c r="EW276" s="199"/>
      <c r="EX276" s="199"/>
      <c r="FU276" s="206"/>
      <c r="FV276" s="199"/>
      <c r="FW276" s="199"/>
      <c r="FX276" s="199"/>
      <c r="FY276" s="199"/>
      <c r="FZ276" s="199"/>
      <c r="GA276" s="199"/>
      <c r="GB276" s="199"/>
      <c r="GC276" s="199"/>
      <c r="GD276" s="199"/>
      <c r="GE276" s="199"/>
      <c r="GF276" s="199"/>
      <c r="GG276" s="199"/>
      <c r="GH276" s="199"/>
      <c r="GI276" s="199"/>
      <c r="GJ276" s="199"/>
      <c r="GK276" s="199"/>
      <c r="GL276" s="199"/>
      <c r="GM276" s="199"/>
      <c r="GN276" s="199"/>
      <c r="GO276" s="199"/>
      <c r="GP276" s="199"/>
      <c r="GQ276" s="199"/>
      <c r="GR276" s="199"/>
      <c r="GS276" s="199"/>
      <c r="GT276" s="199"/>
      <c r="GU276" s="199"/>
      <c r="GV276" s="200" t="n">
        <f aca="false">COUNTIF($D$210:$GU$409,67)-1</f>
        <v>0</v>
      </c>
      <c r="GW276" s="201" t="n">
        <f aca="false">RANK(GV276,$GV$210:$GV$409)</f>
        <v>1</v>
      </c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  <c r="IH276" s="36"/>
      <c r="II276" s="36"/>
      <c r="IJ276" s="36"/>
      <c r="IK276" s="36"/>
      <c r="IL276" s="36"/>
      <c r="IM276" s="36"/>
      <c r="IN276" s="36"/>
      <c r="IO276" s="36"/>
      <c r="IP276" s="36"/>
      <c r="IQ276" s="36"/>
      <c r="IR276" s="36"/>
      <c r="IS276" s="36"/>
      <c r="IT276" s="36"/>
      <c r="IU276" s="36"/>
      <c r="IV276" s="36"/>
    </row>
    <row r="277" s="207" customFormat="true" ht="12.75" hidden="false" customHeight="false" outlineLevel="0" collapsed="false">
      <c r="A277" s="196" t="n">
        <v>68</v>
      </c>
      <c r="B277" s="197" t="n">
        <f aca="false">Oport_PreReacao!D76</f>
        <v>0</v>
      </c>
      <c r="C277" s="197" t="n">
        <f aca="false">Oport_PreReacao!E76</f>
        <v>0</v>
      </c>
      <c r="D277" s="203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  <c r="BI277" s="203"/>
      <c r="BJ277" s="203"/>
      <c r="BK277" s="203"/>
      <c r="BL277" s="203"/>
      <c r="BM277" s="203"/>
      <c r="BN277" s="203"/>
      <c r="BO277" s="203"/>
      <c r="BP277" s="203"/>
      <c r="BQ277" s="203"/>
      <c r="BR277" s="203"/>
      <c r="BS277" s="198" t="n">
        <f aca="false">BR276+1</f>
        <v>68</v>
      </c>
      <c r="CI277" s="206"/>
      <c r="CJ277" s="199"/>
      <c r="CK277" s="199"/>
      <c r="CL277" s="199"/>
      <c r="CM277" s="199"/>
      <c r="CN277" s="199"/>
      <c r="CO277" s="199"/>
      <c r="CP277" s="199"/>
      <c r="DM277" s="206"/>
      <c r="DN277" s="199"/>
      <c r="DO277" s="199"/>
      <c r="DP277" s="199"/>
      <c r="DQ277" s="199"/>
      <c r="DR277" s="199"/>
      <c r="DS277" s="199"/>
      <c r="DT277" s="199"/>
      <c r="EQ277" s="206"/>
      <c r="ER277" s="199"/>
      <c r="ES277" s="199"/>
      <c r="ET277" s="199"/>
      <c r="EU277" s="199"/>
      <c r="EV277" s="199"/>
      <c r="EW277" s="199"/>
      <c r="EX277" s="199"/>
      <c r="FU277" s="206"/>
      <c r="FV277" s="199"/>
      <c r="FW277" s="199"/>
      <c r="FX277" s="199"/>
      <c r="FY277" s="199"/>
      <c r="FZ277" s="199"/>
      <c r="GA277" s="199"/>
      <c r="GB277" s="199"/>
      <c r="GC277" s="199"/>
      <c r="GD277" s="199"/>
      <c r="GE277" s="199"/>
      <c r="GF277" s="199"/>
      <c r="GG277" s="199"/>
      <c r="GH277" s="199"/>
      <c r="GI277" s="199"/>
      <c r="GJ277" s="199"/>
      <c r="GK277" s="199"/>
      <c r="GL277" s="199"/>
      <c r="GM277" s="199"/>
      <c r="GN277" s="199"/>
      <c r="GO277" s="199"/>
      <c r="GP277" s="199"/>
      <c r="GQ277" s="199"/>
      <c r="GR277" s="199"/>
      <c r="GS277" s="199"/>
      <c r="GT277" s="199"/>
      <c r="GU277" s="199"/>
      <c r="GV277" s="200" t="n">
        <f aca="false">COUNTIF($D$210:$GU$409,68)-1</f>
        <v>0</v>
      </c>
      <c r="GW277" s="201" t="n">
        <f aca="false">RANK(GV277,$GV$210:$GV$409)</f>
        <v>1</v>
      </c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  <c r="IH277" s="36"/>
      <c r="II277" s="36"/>
      <c r="IJ277" s="36"/>
      <c r="IK277" s="36"/>
      <c r="IL277" s="36"/>
      <c r="IM277" s="36"/>
      <c r="IN277" s="36"/>
      <c r="IO277" s="36"/>
      <c r="IP277" s="36"/>
      <c r="IQ277" s="36"/>
      <c r="IR277" s="36"/>
      <c r="IS277" s="36"/>
      <c r="IT277" s="36"/>
      <c r="IU277" s="36"/>
      <c r="IV277" s="36"/>
    </row>
    <row r="278" s="207" customFormat="true" ht="12.75" hidden="false" customHeight="false" outlineLevel="0" collapsed="false">
      <c r="A278" s="196" t="n">
        <v>69</v>
      </c>
      <c r="B278" s="197" t="n">
        <f aca="false">Oport_PreReacao!D77</f>
        <v>0</v>
      </c>
      <c r="C278" s="197" t="n">
        <f aca="false">Oport_PreReacao!E77</f>
        <v>0</v>
      </c>
      <c r="D278" s="203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  <c r="BI278" s="203"/>
      <c r="BJ278" s="203"/>
      <c r="BK278" s="203"/>
      <c r="BL278" s="203"/>
      <c r="BM278" s="203"/>
      <c r="BN278" s="203"/>
      <c r="BO278" s="203"/>
      <c r="BP278" s="203"/>
      <c r="BQ278" s="203"/>
      <c r="BR278" s="203"/>
      <c r="BS278" s="203"/>
      <c r="BT278" s="198" t="n">
        <f aca="false">BS277+1</f>
        <v>69</v>
      </c>
      <c r="CI278" s="206"/>
      <c r="CJ278" s="199"/>
      <c r="CK278" s="199"/>
      <c r="CL278" s="199"/>
      <c r="CM278" s="199"/>
      <c r="CN278" s="199"/>
      <c r="CO278" s="199"/>
      <c r="CP278" s="199"/>
      <c r="DM278" s="206"/>
      <c r="DN278" s="199"/>
      <c r="DO278" s="199"/>
      <c r="DP278" s="199"/>
      <c r="DQ278" s="199"/>
      <c r="DR278" s="199"/>
      <c r="DS278" s="199"/>
      <c r="DT278" s="199"/>
      <c r="EQ278" s="206"/>
      <c r="ER278" s="199"/>
      <c r="ES278" s="199"/>
      <c r="ET278" s="199"/>
      <c r="EU278" s="199"/>
      <c r="EV278" s="199"/>
      <c r="EW278" s="199"/>
      <c r="EX278" s="199"/>
      <c r="FU278" s="206"/>
      <c r="FV278" s="199"/>
      <c r="FW278" s="199"/>
      <c r="FX278" s="199"/>
      <c r="FY278" s="199"/>
      <c r="FZ278" s="199"/>
      <c r="GA278" s="199"/>
      <c r="GB278" s="199"/>
      <c r="GC278" s="199"/>
      <c r="GD278" s="199"/>
      <c r="GE278" s="199"/>
      <c r="GF278" s="199"/>
      <c r="GG278" s="199"/>
      <c r="GH278" s="199"/>
      <c r="GI278" s="199"/>
      <c r="GJ278" s="199"/>
      <c r="GK278" s="199"/>
      <c r="GL278" s="199"/>
      <c r="GM278" s="199"/>
      <c r="GN278" s="199"/>
      <c r="GO278" s="199"/>
      <c r="GP278" s="199"/>
      <c r="GQ278" s="199"/>
      <c r="GR278" s="199"/>
      <c r="GS278" s="199"/>
      <c r="GT278" s="199"/>
      <c r="GU278" s="199"/>
      <c r="GV278" s="200" t="n">
        <f aca="false">COUNTIF($D$210:$GU$409,69)-1</f>
        <v>0</v>
      </c>
      <c r="GW278" s="201" t="n">
        <f aca="false">RANK(GV278,$GV$210:$GV$409)</f>
        <v>1</v>
      </c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  <c r="IH278" s="36"/>
      <c r="II278" s="36"/>
      <c r="IJ278" s="36"/>
      <c r="IK278" s="36"/>
      <c r="IL278" s="36"/>
      <c r="IM278" s="36"/>
      <c r="IN278" s="36"/>
      <c r="IO278" s="36"/>
      <c r="IP278" s="36"/>
      <c r="IQ278" s="36"/>
      <c r="IR278" s="36"/>
      <c r="IS278" s="36"/>
      <c r="IT278" s="36"/>
      <c r="IU278" s="36"/>
      <c r="IV278" s="36"/>
    </row>
    <row r="279" s="207" customFormat="true" ht="12.75" hidden="false" customHeight="false" outlineLevel="0" collapsed="false">
      <c r="A279" s="196" t="n">
        <v>70</v>
      </c>
      <c r="B279" s="197" t="n">
        <f aca="false">Oport_PreReacao!D78</f>
        <v>0</v>
      </c>
      <c r="C279" s="197" t="n">
        <f aca="false">Oport_PreReacao!E78</f>
        <v>0</v>
      </c>
      <c r="D279" s="203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  <c r="BI279" s="203"/>
      <c r="BJ279" s="203"/>
      <c r="BK279" s="203"/>
      <c r="BL279" s="203"/>
      <c r="BM279" s="203"/>
      <c r="BN279" s="203"/>
      <c r="BO279" s="203"/>
      <c r="BP279" s="203"/>
      <c r="BQ279" s="203"/>
      <c r="BR279" s="203"/>
      <c r="BS279" s="203"/>
      <c r="BT279" s="203"/>
      <c r="BU279" s="198" t="n">
        <f aca="false">BT278+1</f>
        <v>70</v>
      </c>
      <c r="CI279" s="206"/>
      <c r="CJ279" s="199"/>
      <c r="CK279" s="199"/>
      <c r="CL279" s="199"/>
      <c r="CM279" s="199"/>
      <c r="CN279" s="199"/>
      <c r="CO279" s="199"/>
      <c r="CP279" s="199"/>
      <c r="DM279" s="206"/>
      <c r="DN279" s="199"/>
      <c r="DO279" s="199"/>
      <c r="DP279" s="199"/>
      <c r="DQ279" s="199"/>
      <c r="DR279" s="199"/>
      <c r="DS279" s="199"/>
      <c r="DT279" s="199"/>
      <c r="EQ279" s="206"/>
      <c r="ER279" s="199"/>
      <c r="ES279" s="199"/>
      <c r="ET279" s="199"/>
      <c r="EU279" s="199"/>
      <c r="EV279" s="199"/>
      <c r="EW279" s="199"/>
      <c r="EX279" s="199"/>
      <c r="FU279" s="206"/>
      <c r="FV279" s="199"/>
      <c r="FW279" s="199"/>
      <c r="FX279" s="199"/>
      <c r="FY279" s="199"/>
      <c r="FZ279" s="199"/>
      <c r="GA279" s="199"/>
      <c r="GB279" s="199"/>
      <c r="GC279" s="199"/>
      <c r="GD279" s="199"/>
      <c r="GE279" s="199"/>
      <c r="GF279" s="199"/>
      <c r="GG279" s="199"/>
      <c r="GH279" s="199"/>
      <c r="GI279" s="199"/>
      <c r="GJ279" s="199"/>
      <c r="GK279" s="199"/>
      <c r="GL279" s="199"/>
      <c r="GM279" s="199"/>
      <c r="GN279" s="199"/>
      <c r="GO279" s="199"/>
      <c r="GP279" s="199"/>
      <c r="GQ279" s="199"/>
      <c r="GR279" s="199"/>
      <c r="GS279" s="199"/>
      <c r="GT279" s="199"/>
      <c r="GU279" s="199"/>
      <c r="GV279" s="200" t="n">
        <f aca="false">COUNTIF($D$210:$GU$409,70)-1</f>
        <v>0</v>
      </c>
      <c r="GW279" s="201" t="n">
        <f aca="false">RANK(GV279,$GV$210:$GV$409)</f>
        <v>1</v>
      </c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  <c r="IH279" s="36"/>
      <c r="II279" s="36"/>
      <c r="IJ279" s="36"/>
      <c r="IK279" s="36"/>
      <c r="IL279" s="36"/>
      <c r="IM279" s="36"/>
      <c r="IN279" s="36"/>
      <c r="IO279" s="36"/>
      <c r="IP279" s="36"/>
      <c r="IQ279" s="36"/>
      <c r="IR279" s="36"/>
      <c r="IS279" s="36"/>
      <c r="IT279" s="36"/>
      <c r="IU279" s="36"/>
      <c r="IV279" s="36"/>
    </row>
    <row r="280" s="207" customFormat="true" ht="12.75" hidden="false" customHeight="false" outlineLevel="0" collapsed="false">
      <c r="A280" s="196" t="n">
        <v>71</v>
      </c>
      <c r="B280" s="197" t="n">
        <f aca="false">Oport_PreReacao!D79</f>
        <v>0</v>
      </c>
      <c r="C280" s="197" t="n">
        <f aca="false">Oport_PreReacao!E79</f>
        <v>0</v>
      </c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  <c r="BI280" s="203"/>
      <c r="BJ280" s="203"/>
      <c r="BK280" s="203"/>
      <c r="BL280" s="203"/>
      <c r="BM280" s="203"/>
      <c r="BN280" s="203"/>
      <c r="BO280" s="203"/>
      <c r="BP280" s="203"/>
      <c r="BQ280" s="203"/>
      <c r="BR280" s="203"/>
      <c r="BS280" s="203"/>
      <c r="BT280" s="203"/>
      <c r="BU280" s="203"/>
      <c r="BV280" s="198" t="n">
        <f aca="false">BU279+1</f>
        <v>71</v>
      </c>
      <c r="CI280" s="206"/>
      <c r="CJ280" s="199"/>
      <c r="CK280" s="199"/>
      <c r="CL280" s="199"/>
      <c r="CM280" s="199"/>
      <c r="CN280" s="199"/>
      <c r="CO280" s="199"/>
      <c r="CP280" s="199"/>
      <c r="DM280" s="206"/>
      <c r="DN280" s="199"/>
      <c r="DO280" s="199"/>
      <c r="DP280" s="199"/>
      <c r="DQ280" s="199"/>
      <c r="DR280" s="199"/>
      <c r="DS280" s="199"/>
      <c r="DT280" s="199"/>
      <c r="EQ280" s="206"/>
      <c r="ER280" s="199"/>
      <c r="ES280" s="199"/>
      <c r="ET280" s="199"/>
      <c r="EU280" s="199"/>
      <c r="EV280" s="199"/>
      <c r="EW280" s="199"/>
      <c r="EX280" s="199"/>
      <c r="FU280" s="206"/>
      <c r="FV280" s="199"/>
      <c r="FW280" s="199"/>
      <c r="FX280" s="199"/>
      <c r="FY280" s="199"/>
      <c r="FZ280" s="199"/>
      <c r="GA280" s="199"/>
      <c r="GB280" s="199"/>
      <c r="GC280" s="199"/>
      <c r="GD280" s="199"/>
      <c r="GE280" s="199"/>
      <c r="GF280" s="199"/>
      <c r="GG280" s="199"/>
      <c r="GH280" s="199"/>
      <c r="GI280" s="199"/>
      <c r="GJ280" s="199"/>
      <c r="GK280" s="199"/>
      <c r="GL280" s="199"/>
      <c r="GM280" s="199"/>
      <c r="GN280" s="199"/>
      <c r="GO280" s="199"/>
      <c r="GP280" s="199"/>
      <c r="GQ280" s="199"/>
      <c r="GR280" s="199"/>
      <c r="GS280" s="199"/>
      <c r="GT280" s="199"/>
      <c r="GU280" s="199"/>
      <c r="GV280" s="200" t="n">
        <f aca="false">COUNTIF($D$210:$GU$409,71)-1</f>
        <v>0</v>
      </c>
      <c r="GW280" s="201" t="n">
        <f aca="false">RANK(GV280,$GV$210:$GV$409)</f>
        <v>1</v>
      </c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  <c r="IH280" s="36"/>
      <c r="II280" s="36"/>
      <c r="IJ280" s="36"/>
      <c r="IK280" s="36"/>
      <c r="IL280" s="36"/>
      <c r="IM280" s="36"/>
      <c r="IN280" s="36"/>
      <c r="IO280" s="36"/>
      <c r="IP280" s="36"/>
      <c r="IQ280" s="36"/>
      <c r="IR280" s="36"/>
      <c r="IS280" s="36"/>
      <c r="IT280" s="36"/>
      <c r="IU280" s="36"/>
      <c r="IV280" s="36"/>
    </row>
    <row r="281" s="207" customFormat="true" ht="12.75" hidden="false" customHeight="false" outlineLevel="0" collapsed="false">
      <c r="A281" s="196" t="n">
        <v>72</v>
      </c>
      <c r="B281" s="197" t="n">
        <f aca="false">Oport_PreReacao!D80</f>
        <v>0</v>
      </c>
      <c r="C281" s="197" t="n">
        <f aca="false">Oport_PreReacao!E80</f>
        <v>0</v>
      </c>
      <c r="D281" s="203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  <c r="BI281" s="203"/>
      <c r="BJ281" s="203"/>
      <c r="BK281" s="203"/>
      <c r="BL281" s="203"/>
      <c r="BM281" s="203"/>
      <c r="BN281" s="203"/>
      <c r="BO281" s="203"/>
      <c r="BP281" s="203"/>
      <c r="BQ281" s="203"/>
      <c r="BR281" s="203"/>
      <c r="BS281" s="203"/>
      <c r="BT281" s="203"/>
      <c r="BU281" s="203"/>
      <c r="BV281" s="203"/>
      <c r="BW281" s="198" t="n">
        <f aca="false">BV280+1</f>
        <v>72</v>
      </c>
      <c r="CI281" s="206"/>
      <c r="CJ281" s="199"/>
      <c r="CK281" s="199"/>
      <c r="CL281" s="199"/>
      <c r="CM281" s="199"/>
      <c r="CN281" s="199"/>
      <c r="CO281" s="199"/>
      <c r="CP281" s="199"/>
      <c r="DM281" s="206"/>
      <c r="DN281" s="199"/>
      <c r="DO281" s="199"/>
      <c r="DP281" s="199"/>
      <c r="DQ281" s="199"/>
      <c r="DR281" s="199"/>
      <c r="DS281" s="199"/>
      <c r="DT281" s="199"/>
      <c r="EQ281" s="206"/>
      <c r="ER281" s="199"/>
      <c r="ES281" s="199"/>
      <c r="ET281" s="199"/>
      <c r="EU281" s="199"/>
      <c r="EV281" s="199"/>
      <c r="EW281" s="199"/>
      <c r="EX281" s="199"/>
      <c r="FU281" s="206"/>
      <c r="FV281" s="199"/>
      <c r="FW281" s="199"/>
      <c r="FX281" s="199"/>
      <c r="FY281" s="199"/>
      <c r="FZ281" s="199"/>
      <c r="GA281" s="199"/>
      <c r="GB281" s="199"/>
      <c r="GC281" s="199"/>
      <c r="GD281" s="199"/>
      <c r="GE281" s="199"/>
      <c r="GF281" s="199"/>
      <c r="GG281" s="199"/>
      <c r="GH281" s="199"/>
      <c r="GI281" s="199"/>
      <c r="GJ281" s="199"/>
      <c r="GK281" s="199"/>
      <c r="GL281" s="199"/>
      <c r="GM281" s="199"/>
      <c r="GN281" s="199"/>
      <c r="GO281" s="199"/>
      <c r="GP281" s="199"/>
      <c r="GQ281" s="199"/>
      <c r="GR281" s="199"/>
      <c r="GS281" s="199"/>
      <c r="GT281" s="199"/>
      <c r="GU281" s="199"/>
      <c r="GV281" s="200" t="n">
        <f aca="false">COUNTIF($D$210:$GU$409,72)-1</f>
        <v>0</v>
      </c>
      <c r="GW281" s="201" t="n">
        <f aca="false">RANK(GV281,$GV$210:$GV$409)</f>
        <v>1</v>
      </c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  <c r="IH281" s="36"/>
      <c r="II281" s="36"/>
      <c r="IJ281" s="36"/>
      <c r="IK281" s="36"/>
      <c r="IL281" s="36"/>
      <c r="IM281" s="36"/>
      <c r="IN281" s="36"/>
      <c r="IO281" s="36"/>
      <c r="IP281" s="36"/>
      <c r="IQ281" s="36"/>
      <c r="IR281" s="36"/>
      <c r="IS281" s="36"/>
      <c r="IT281" s="36"/>
      <c r="IU281" s="36"/>
      <c r="IV281" s="36"/>
    </row>
    <row r="282" s="207" customFormat="true" ht="12.75" hidden="false" customHeight="false" outlineLevel="0" collapsed="false">
      <c r="A282" s="196" t="n">
        <v>73</v>
      </c>
      <c r="B282" s="197" t="n">
        <f aca="false">Oport_PreReacao!D81</f>
        <v>0</v>
      </c>
      <c r="C282" s="197" t="n">
        <f aca="false">Oport_PreReacao!E81</f>
        <v>0</v>
      </c>
      <c r="D282" s="203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  <c r="BI282" s="203"/>
      <c r="BJ282" s="203"/>
      <c r="BK282" s="203"/>
      <c r="BL282" s="203"/>
      <c r="BM282" s="203"/>
      <c r="BN282" s="203"/>
      <c r="BO282" s="203"/>
      <c r="BP282" s="203"/>
      <c r="BQ282" s="203"/>
      <c r="BR282" s="203"/>
      <c r="BS282" s="203"/>
      <c r="BT282" s="203"/>
      <c r="BU282" s="203"/>
      <c r="BV282" s="203"/>
      <c r="BW282" s="203"/>
      <c r="BX282" s="198" t="n">
        <f aca="false">BW281+1</f>
        <v>73</v>
      </c>
      <c r="CI282" s="206"/>
      <c r="CJ282" s="199"/>
      <c r="CK282" s="199"/>
      <c r="CL282" s="199"/>
      <c r="CM282" s="199"/>
      <c r="CN282" s="199"/>
      <c r="CO282" s="199"/>
      <c r="CP282" s="199"/>
      <c r="DM282" s="206"/>
      <c r="DN282" s="199"/>
      <c r="DO282" s="199"/>
      <c r="DP282" s="199"/>
      <c r="DQ282" s="199"/>
      <c r="DR282" s="199"/>
      <c r="DS282" s="199"/>
      <c r="DT282" s="199"/>
      <c r="EQ282" s="206"/>
      <c r="ER282" s="199"/>
      <c r="ES282" s="199"/>
      <c r="ET282" s="199"/>
      <c r="EU282" s="199"/>
      <c r="EV282" s="199"/>
      <c r="EW282" s="199"/>
      <c r="EX282" s="199"/>
      <c r="FU282" s="206"/>
      <c r="FV282" s="199"/>
      <c r="FW282" s="199"/>
      <c r="FX282" s="199"/>
      <c r="FY282" s="199"/>
      <c r="FZ282" s="199"/>
      <c r="GA282" s="199"/>
      <c r="GB282" s="199"/>
      <c r="GC282" s="199"/>
      <c r="GD282" s="199"/>
      <c r="GE282" s="199"/>
      <c r="GF282" s="199"/>
      <c r="GG282" s="199"/>
      <c r="GH282" s="199"/>
      <c r="GI282" s="199"/>
      <c r="GJ282" s="199"/>
      <c r="GK282" s="199"/>
      <c r="GL282" s="199"/>
      <c r="GM282" s="199"/>
      <c r="GN282" s="199"/>
      <c r="GO282" s="199"/>
      <c r="GP282" s="199"/>
      <c r="GQ282" s="199"/>
      <c r="GR282" s="199"/>
      <c r="GS282" s="199"/>
      <c r="GT282" s="199"/>
      <c r="GU282" s="199"/>
      <c r="GV282" s="200" t="n">
        <f aca="false">COUNTIF($D$210:$GU$409,73)-1</f>
        <v>0</v>
      </c>
      <c r="GW282" s="201" t="n">
        <f aca="false">RANK(GV282,$GV$210:$GV$409)</f>
        <v>1</v>
      </c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  <c r="IH282" s="36"/>
      <c r="II282" s="36"/>
      <c r="IJ282" s="36"/>
      <c r="IK282" s="36"/>
      <c r="IL282" s="36"/>
      <c r="IM282" s="36"/>
      <c r="IN282" s="36"/>
      <c r="IO282" s="36"/>
      <c r="IP282" s="36"/>
      <c r="IQ282" s="36"/>
      <c r="IR282" s="36"/>
      <c r="IS282" s="36"/>
      <c r="IT282" s="36"/>
      <c r="IU282" s="36"/>
      <c r="IV282" s="36"/>
    </row>
    <row r="283" s="207" customFormat="true" ht="12.75" hidden="false" customHeight="false" outlineLevel="0" collapsed="false">
      <c r="A283" s="196" t="n">
        <v>74</v>
      </c>
      <c r="B283" s="197" t="n">
        <f aca="false">Oport_PreReacao!D82</f>
        <v>0</v>
      </c>
      <c r="C283" s="197" t="n">
        <f aca="false">Oport_PreReacao!E82</f>
        <v>0</v>
      </c>
      <c r="D283" s="203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  <c r="BI283" s="203"/>
      <c r="BJ283" s="203"/>
      <c r="BK283" s="203"/>
      <c r="BL283" s="203"/>
      <c r="BM283" s="203"/>
      <c r="BN283" s="203"/>
      <c r="BO283" s="203"/>
      <c r="BP283" s="203"/>
      <c r="BQ283" s="203"/>
      <c r="BR283" s="203"/>
      <c r="BS283" s="203"/>
      <c r="BT283" s="203"/>
      <c r="BU283" s="203"/>
      <c r="BV283" s="203"/>
      <c r="BW283" s="203"/>
      <c r="BX283" s="203"/>
      <c r="BY283" s="198" t="n">
        <f aca="false">BX282+1</f>
        <v>74</v>
      </c>
      <c r="CI283" s="206"/>
      <c r="CJ283" s="199"/>
      <c r="CK283" s="199"/>
      <c r="CL283" s="199"/>
      <c r="CM283" s="199"/>
      <c r="CN283" s="199"/>
      <c r="CO283" s="199"/>
      <c r="CP283" s="199"/>
      <c r="DM283" s="206"/>
      <c r="DN283" s="199"/>
      <c r="DO283" s="199"/>
      <c r="DP283" s="199"/>
      <c r="DQ283" s="199"/>
      <c r="DR283" s="199"/>
      <c r="DS283" s="199"/>
      <c r="DT283" s="199"/>
      <c r="EQ283" s="206"/>
      <c r="ER283" s="199"/>
      <c r="ES283" s="199"/>
      <c r="ET283" s="199"/>
      <c r="EU283" s="199"/>
      <c r="EV283" s="199"/>
      <c r="EW283" s="199"/>
      <c r="EX283" s="199"/>
      <c r="FU283" s="206"/>
      <c r="FV283" s="199"/>
      <c r="FW283" s="199"/>
      <c r="FX283" s="199"/>
      <c r="FY283" s="199"/>
      <c r="FZ283" s="199"/>
      <c r="GA283" s="199"/>
      <c r="GB283" s="199"/>
      <c r="GC283" s="199"/>
      <c r="GD283" s="199"/>
      <c r="GE283" s="199"/>
      <c r="GF283" s="199"/>
      <c r="GG283" s="199"/>
      <c r="GH283" s="199"/>
      <c r="GI283" s="199"/>
      <c r="GJ283" s="199"/>
      <c r="GK283" s="199"/>
      <c r="GL283" s="199"/>
      <c r="GM283" s="199"/>
      <c r="GN283" s="199"/>
      <c r="GO283" s="199"/>
      <c r="GP283" s="199"/>
      <c r="GQ283" s="199"/>
      <c r="GR283" s="199"/>
      <c r="GS283" s="199"/>
      <c r="GT283" s="199"/>
      <c r="GU283" s="199"/>
      <c r="GV283" s="200" t="n">
        <f aca="false">COUNTIF($D$210:$GU$409,74)-1</f>
        <v>0</v>
      </c>
      <c r="GW283" s="201" t="n">
        <f aca="false">RANK(GV283,$GV$210:$GV$409)</f>
        <v>1</v>
      </c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  <c r="IH283" s="36"/>
      <c r="II283" s="36"/>
      <c r="IJ283" s="36"/>
      <c r="IK283" s="36"/>
      <c r="IL283" s="36"/>
      <c r="IM283" s="36"/>
      <c r="IN283" s="36"/>
      <c r="IO283" s="36"/>
      <c r="IP283" s="36"/>
      <c r="IQ283" s="36"/>
      <c r="IR283" s="36"/>
      <c r="IS283" s="36"/>
      <c r="IT283" s="36"/>
      <c r="IU283" s="36"/>
      <c r="IV283" s="36"/>
    </row>
    <row r="284" s="203" customFormat="true" ht="12.75" hidden="false" customHeight="false" outlineLevel="0" collapsed="false">
      <c r="A284" s="196" t="n">
        <v>75</v>
      </c>
      <c r="B284" s="197" t="n">
        <f aca="false">Oport_PreReacao!D83</f>
        <v>0</v>
      </c>
      <c r="C284" s="197" t="n">
        <f aca="false">Oport_PreReacao!E83</f>
        <v>0</v>
      </c>
      <c r="BZ284" s="198" t="n">
        <f aca="false">BY283+1</f>
        <v>75</v>
      </c>
      <c r="CA284" s="207"/>
      <c r="CB284" s="207"/>
      <c r="CC284" s="207"/>
      <c r="CD284" s="207"/>
      <c r="CE284" s="207"/>
      <c r="CF284" s="207"/>
      <c r="CG284" s="207"/>
      <c r="CH284" s="207"/>
      <c r="CI284" s="206"/>
      <c r="CJ284" s="199"/>
      <c r="CK284" s="199"/>
      <c r="CL284" s="199"/>
      <c r="CM284" s="199"/>
      <c r="CN284" s="199"/>
      <c r="CO284" s="199"/>
      <c r="CP284" s="199"/>
      <c r="CQ284" s="207"/>
      <c r="CR284" s="207"/>
      <c r="CS284" s="207"/>
      <c r="CT284" s="207"/>
      <c r="CU284" s="207"/>
      <c r="CV284" s="207"/>
      <c r="CW284" s="207"/>
      <c r="CX284" s="207"/>
      <c r="CY284" s="207"/>
      <c r="CZ284" s="207"/>
      <c r="DA284" s="207"/>
      <c r="DB284" s="207"/>
      <c r="DC284" s="207"/>
      <c r="DD284" s="207"/>
      <c r="DE284" s="207"/>
      <c r="DF284" s="207"/>
      <c r="DG284" s="207"/>
      <c r="DH284" s="207"/>
      <c r="DI284" s="207"/>
      <c r="DJ284" s="207"/>
      <c r="DK284" s="207"/>
      <c r="DL284" s="207"/>
      <c r="DM284" s="206"/>
      <c r="DN284" s="199"/>
      <c r="DO284" s="199"/>
      <c r="DP284" s="199"/>
      <c r="DQ284" s="199"/>
      <c r="DR284" s="199"/>
      <c r="DS284" s="199"/>
      <c r="DT284" s="199"/>
      <c r="DU284" s="207"/>
      <c r="DV284" s="207"/>
      <c r="DW284" s="207"/>
      <c r="DX284" s="207"/>
      <c r="DY284" s="207"/>
      <c r="DZ284" s="207"/>
      <c r="EA284" s="207"/>
      <c r="EB284" s="207"/>
      <c r="EC284" s="207"/>
      <c r="ED284" s="207"/>
      <c r="EE284" s="207"/>
      <c r="EF284" s="207"/>
      <c r="EG284" s="207"/>
      <c r="EH284" s="207"/>
      <c r="EI284" s="207"/>
      <c r="EJ284" s="207"/>
      <c r="EK284" s="207"/>
      <c r="EL284" s="207"/>
      <c r="EM284" s="207"/>
      <c r="EN284" s="207"/>
      <c r="EO284" s="207"/>
      <c r="EP284" s="207"/>
      <c r="EQ284" s="206"/>
      <c r="ER284" s="199"/>
      <c r="ES284" s="199"/>
      <c r="ET284" s="199"/>
      <c r="EU284" s="199"/>
      <c r="EV284" s="199"/>
      <c r="EW284" s="199"/>
      <c r="EX284" s="199"/>
      <c r="EY284" s="207"/>
      <c r="EZ284" s="207"/>
      <c r="FA284" s="207"/>
      <c r="FB284" s="207"/>
      <c r="FC284" s="207"/>
      <c r="FD284" s="207"/>
      <c r="FE284" s="207"/>
      <c r="FF284" s="207"/>
      <c r="FG284" s="207"/>
      <c r="FH284" s="207"/>
      <c r="FI284" s="207"/>
      <c r="FJ284" s="207"/>
      <c r="FK284" s="207"/>
      <c r="FL284" s="207"/>
      <c r="FM284" s="207"/>
      <c r="FN284" s="207"/>
      <c r="FO284" s="207"/>
      <c r="FP284" s="207"/>
      <c r="FQ284" s="207"/>
      <c r="FR284" s="207"/>
      <c r="FS284" s="207"/>
      <c r="FT284" s="207"/>
      <c r="FU284" s="206"/>
      <c r="FV284" s="199"/>
      <c r="FW284" s="199"/>
      <c r="FX284" s="199"/>
      <c r="FY284" s="199"/>
      <c r="FZ284" s="199"/>
      <c r="GA284" s="199"/>
      <c r="GB284" s="199"/>
      <c r="GC284" s="199"/>
      <c r="GD284" s="199"/>
      <c r="GE284" s="199"/>
      <c r="GF284" s="199"/>
      <c r="GG284" s="199"/>
      <c r="GH284" s="199"/>
      <c r="GI284" s="199"/>
      <c r="GJ284" s="199"/>
      <c r="GK284" s="199"/>
      <c r="GL284" s="199"/>
      <c r="GM284" s="199"/>
      <c r="GN284" s="199"/>
      <c r="GO284" s="199"/>
      <c r="GP284" s="199"/>
      <c r="GQ284" s="199"/>
      <c r="GR284" s="199"/>
      <c r="GS284" s="199"/>
      <c r="GT284" s="199"/>
      <c r="GU284" s="199"/>
      <c r="GV284" s="200" t="n">
        <f aca="false">COUNTIF($D$210:$GU$409,75)-1</f>
        <v>0</v>
      </c>
      <c r="GW284" s="201" t="n">
        <f aca="false">RANK(GV284,$GV$210:$GV$409)</f>
        <v>1</v>
      </c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  <c r="IH284" s="36"/>
      <c r="II284" s="36"/>
      <c r="IJ284" s="36"/>
      <c r="IK284" s="36"/>
      <c r="IL284" s="36"/>
      <c r="IM284" s="36"/>
      <c r="IN284" s="36"/>
      <c r="IO284" s="36"/>
      <c r="IP284" s="36"/>
      <c r="IQ284" s="36"/>
      <c r="IR284" s="36"/>
      <c r="IS284" s="36"/>
      <c r="IT284" s="36"/>
      <c r="IU284" s="36"/>
      <c r="IV284" s="36"/>
    </row>
    <row r="285" s="203" customFormat="true" ht="12.75" hidden="false" customHeight="false" outlineLevel="0" collapsed="false">
      <c r="A285" s="196" t="n">
        <v>76</v>
      </c>
      <c r="B285" s="197" t="n">
        <f aca="false">Oport_PreReacao!D84</f>
        <v>0</v>
      </c>
      <c r="C285" s="197" t="n">
        <f aca="false">Oport_PreReacao!E84</f>
        <v>0</v>
      </c>
      <c r="CA285" s="198" t="n">
        <f aca="false">BZ284+1</f>
        <v>76</v>
      </c>
      <c r="CB285" s="207"/>
      <c r="CC285" s="207"/>
      <c r="CD285" s="207"/>
      <c r="CE285" s="207"/>
      <c r="CF285" s="207"/>
      <c r="CG285" s="207"/>
      <c r="CH285" s="207"/>
      <c r="CI285" s="206"/>
      <c r="CJ285" s="199"/>
      <c r="CK285" s="199"/>
      <c r="CL285" s="199"/>
      <c r="CM285" s="199"/>
      <c r="CN285" s="199"/>
      <c r="CO285" s="199"/>
      <c r="CP285" s="199"/>
      <c r="CQ285" s="207"/>
      <c r="CR285" s="207"/>
      <c r="CS285" s="207"/>
      <c r="CT285" s="207"/>
      <c r="CU285" s="207"/>
      <c r="CV285" s="207"/>
      <c r="CW285" s="207"/>
      <c r="CX285" s="207"/>
      <c r="CY285" s="207"/>
      <c r="CZ285" s="207"/>
      <c r="DA285" s="207"/>
      <c r="DB285" s="207"/>
      <c r="DC285" s="207"/>
      <c r="DD285" s="207"/>
      <c r="DE285" s="207"/>
      <c r="DF285" s="207"/>
      <c r="DG285" s="207"/>
      <c r="DH285" s="207"/>
      <c r="DI285" s="207"/>
      <c r="DJ285" s="207"/>
      <c r="DK285" s="207"/>
      <c r="DL285" s="207"/>
      <c r="DM285" s="206"/>
      <c r="DN285" s="199"/>
      <c r="DO285" s="199"/>
      <c r="DP285" s="199"/>
      <c r="DQ285" s="199"/>
      <c r="DR285" s="199"/>
      <c r="DS285" s="199"/>
      <c r="DT285" s="199"/>
      <c r="DU285" s="207"/>
      <c r="DV285" s="207"/>
      <c r="DW285" s="207"/>
      <c r="DX285" s="207"/>
      <c r="DY285" s="207"/>
      <c r="DZ285" s="207"/>
      <c r="EA285" s="207"/>
      <c r="EB285" s="207"/>
      <c r="EC285" s="207"/>
      <c r="ED285" s="207"/>
      <c r="EE285" s="207"/>
      <c r="EF285" s="207"/>
      <c r="EG285" s="207"/>
      <c r="EH285" s="207"/>
      <c r="EI285" s="207"/>
      <c r="EJ285" s="207"/>
      <c r="EK285" s="207"/>
      <c r="EL285" s="207"/>
      <c r="EM285" s="207"/>
      <c r="EN285" s="207"/>
      <c r="EO285" s="207"/>
      <c r="EP285" s="207"/>
      <c r="EQ285" s="206"/>
      <c r="ER285" s="199"/>
      <c r="ES285" s="199"/>
      <c r="ET285" s="199"/>
      <c r="EU285" s="199"/>
      <c r="EV285" s="199"/>
      <c r="EW285" s="199"/>
      <c r="EX285" s="199"/>
      <c r="EY285" s="207"/>
      <c r="EZ285" s="207"/>
      <c r="FA285" s="207"/>
      <c r="FB285" s="207"/>
      <c r="FC285" s="207"/>
      <c r="FD285" s="207"/>
      <c r="FE285" s="207"/>
      <c r="FF285" s="207"/>
      <c r="FG285" s="207"/>
      <c r="FH285" s="207"/>
      <c r="FI285" s="207"/>
      <c r="FJ285" s="207"/>
      <c r="FK285" s="207"/>
      <c r="FL285" s="207"/>
      <c r="FM285" s="207"/>
      <c r="FN285" s="207"/>
      <c r="FO285" s="207"/>
      <c r="FP285" s="207"/>
      <c r="FQ285" s="207"/>
      <c r="FR285" s="207"/>
      <c r="FS285" s="207"/>
      <c r="FT285" s="207"/>
      <c r="FU285" s="206"/>
      <c r="FV285" s="199"/>
      <c r="FW285" s="199"/>
      <c r="FX285" s="199"/>
      <c r="FY285" s="199"/>
      <c r="FZ285" s="199"/>
      <c r="GA285" s="199"/>
      <c r="GB285" s="199"/>
      <c r="GC285" s="199"/>
      <c r="GD285" s="199"/>
      <c r="GE285" s="199"/>
      <c r="GF285" s="199"/>
      <c r="GG285" s="199"/>
      <c r="GH285" s="199"/>
      <c r="GI285" s="199"/>
      <c r="GJ285" s="199"/>
      <c r="GK285" s="199"/>
      <c r="GL285" s="199"/>
      <c r="GM285" s="199"/>
      <c r="GN285" s="199"/>
      <c r="GO285" s="199"/>
      <c r="GP285" s="199"/>
      <c r="GQ285" s="199"/>
      <c r="GR285" s="199"/>
      <c r="GS285" s="199"/>
      <c r="GT285" s="199"/>
      <c r="GU285" s="199"/>
      <c r="GV285" s="200" t="n">
        <f aca="false">COUNTIF($D$210:$GU$409,76)-1</f>
        <v>0</v>
      </c>
      <c r="GW285" s="201" t="n">
        <f aca="false">RANK(GV285,$GV$210:$GV$409)</f>
        <v>1</v>
      </c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  <c r="IH285" s="36"/>
      <c r="II285" s="36"/>
      <c r="IJ285" s="36"/>
      <c r="IK285" s="36"/>
      <c r="IL285" s="36"/>
      <c r="IM285" s="36"/>
      <c r="IN285" s="36"/>
      <c r="IO285" s="36"/>
      <c r="IP285" s="36"/>
      <c r="IQ285" s="36"/>
      <c r="IR285" s="36"/>
      <c r="IS285" s="36"/>
      <c r="IT285" s="36"/>
      <c r="IU285" s="36"/>
      <c r="IV285" s="36"/>
    </row>
    <row r="286" s="203" customFormat="true" ht="12.75" hidden="false" customHeight="false" outlineLevel="0" collapsed="false">
      <c r="A286" s="196" t="n">
        <v>77</v>
      </c>
      <c r="B286" s="197" t="n">
        <f aca="false">Oport_PreReacao!D85</f>
        <v>0</v>
      </c>
      <c r="C286" s="197" t="n">
        <f aca="false">Oport_PreReacao!E85</f>
        <v>0</v>
      </c>
      <c r="CB286" s="198" t="n">
        <f aca="false">CA285+1</f>
        <v>77</v>
      </c>
      <c r="CC286" s="207"/>
      <c r="CD286" s="207"/>
      <c r="CE286" s="207"/>
      <c r="CF286" s="207"/>
      <c r="CG286" s="207"/>
      <c r="CH286" s="207"/>
      <c r="CI286" s="206"/>
      <c r="CJ286" s="199"/>
      <c r="CK286" s="199"/>
      <c r="CL286" s="199"/>
      <c r="CM286" s="199"/>
      <c r="CN286" s="199"/>
      <c r="CO286" s="199"/>
      <c r="CP286" s="199"/>
      <c r="CQ286" s="207"/>
      <c r="CR286" s="207"/>
      <c r="CS286" s="207"/>
      <c r="CT286" s="207"/>
      <c r="CU286" s="207"/>
      <c r="CV286" s="207"/>
      <c r="CW286" s="207"/>
      <c r="CX286" s="207"/>
      <c r="CY286" s="207"/>
      <c r="CZ286" s="207"/>
      <c r="DA286" s="207"/>
      <c r="DB286" s="207"/>
      <c r="DC286" s="207"/>
      <c r="DD286" s="207"/>
      <c r="DE286" s="207"/>
      <c r="DF286" s="207"/>
      <c r="DG286" s="207"/>
      <c r="DH286" s="207"/>
      <c r="DI286" s="207"/>
      <c r="DJ286" s="207"/>
      <c r="DK286" s="207"/>
      <c r="DL286" s="207"/>
      <c r="DM286" s="206"/>
      <c r="DN286" s="199"/>
      <c r="DO286" s="199"/>
      <c r="DP286" s="199"/>
      <c r="DQ286" s="199"/>
      <c r="DR286" s="199"/>
      <c r="DS286" s="199"/>
      <c r="DT286" s="199"/>
      <c r="DU286" s="207"/>
      <c r="DV286" s="207"/>
      <c r="DW286" s="207"/>
      <c r="DX286" s="207"/>
      <c r="DY286" s="207"/>
      <c r="DZ286" s="207"/>
      <c r="EA286" s="207"/>
      <c r="EB286" s="207"/>
      <c r="EC286" s="207"/>
      <c r="ED286" s="207"/>
      <c r="EE286" s="207"/>
      <c r="EF286" s="207"/>
      <c r="EG286" s="207"/>
      <c r="EH286" s="207"/>
      <c r="EI286" s="207"/>
      <c r="EJ286" s="207"/>
      <c r="EK286" s="207"/>
      <c r="EL286" s="207"/>
      <c r="EM286" s="207"/>
      <c r="EN286" s="207"/>
      <c r="EO286" s="207"/>
      <c r="EP286" s="207"/>
      <c r="EQ286" s="206"/>
      <c r="ER286" s="199"/>
      <c r="ES286" s="199"/>
      <c r="ET286" s="199"/>
      <c r="EU286" s="199"/>
      <c r="EV286" s="199"/>
      <c r="EW286" s="199"/>
      <c r="EX286" s="199"/>
      <c r="EY286" s="207"/>
      <c r="EZ286" s="207"/>
      <c r="FA286" s="207"/>
      <c r="FB286" s="207"/>
      <c r="FC286" s="207"/>
      <c r="FD286" s="207"/>
      <c r="FE286" s="207"/>
      <c r="FF286" s="207"/>
      <c r="FG286" s="207"/>
      <c r="FH286" s="207"/>
      <c r="FI286" s="207"/>
      <c r="FJ286" s="207"/>
      <c r="FK286" s="207"/>
      <c r="FL286" s="207"/>
      <c r="FM286" s="207"/>
      <c r="FN286" s="207"/>
      <c r="FO286" s="207"/>
      <c r="FP286" s="207"/>
      <c r="FQ286" s="207"/>
      <c r="FR286" s="207"/>
      <c r="FS286" s="207"/>
      <c r="FT286" s="207"/>
      <c r="FU286" s="206"/>
      <c r="FV286" s="199"/>
      <c r="FW286" s="199"/>
      <c r="FX286" s="199"/>
      <c r="FY286" s="199"/>
      <c r="FZ286" s="199"/>
      <c r="GA286" s="199"/>
      <c r="GB286" s="199"/>
      <c r="GC286" s="199"/>
      <c r="GD286" s="199"/>
      <c r="GE286" s="199"/>
      <c r="GF286" s="199"/>
      <c r="GG286" s="199"/>
      <c r="GH286" s="199"/>
      <c r="GI286" s="199"/>
      <c r="GJ286" s="199"/>
      <c r="GK286" s="199"/>
      <c r="GL286" s="199"/>
      <c r="GM286" s="199"/>
      <c r="GN286" s="199"/>
      <c r="GO286" s="199"/>
      <c r="GP286" s="199"/>
      <c r="GQ286" s="199"/>
      <c r="GR286" s="199"/>
      <c r="GS286" s="199"/>
      <c r="GT286" s="199"/>
      <c r="GU286" s="199"/>
      <c r="GV286" s="200" t="n">
        <f aca="false">COUNTIF($D$210:$GU$409,77)-1</f>
        <v>0</v>
      </c>
      <c r="GW286" s="201" t="n">
        <f aca="false">RANK(GV286,$GV$210:$GV$409)</f>
        <v>1</v>
      </c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  <c r="IH286" s="36"/>
      <c r="II286" s="36"/>
      <c r="IJ286" s="36"/>
      <c r="IK286" s="36"/>
      <c r="IL286" s="36"/>
      <c r="IM286" s="36"/>
      <c r="IN286" s="36"/>
      <c r="IO286" s="36"/>
      <c r="IP286" s="36"/>
      <c r="IQ286" s="36"/>
      <c r="IR286" s="36"/>
      <c r="IS286" s="36"/>
      <c r="IT286" s="36"/>
      <c r="IU286" s="36"/>
      <c r="IV286" s="36"/>
    </row>
    <row r="287" s="203" customFormat="true" ht="12.75" hidden="false" customHeight="false" outlineLevel="0" collapsed="false">
      <c r="A287" s="196" t="n">
        <v>78</v>
      </c>
      <c r="B287" s="197" t="n">
        <f aca="false">Oport_PreReacao!D86</f>
        <v>0</v>
      </c>
      <c r="C287" s="197" t="n">
        <f aca="false">Oport_PreReacao!E86</f>
        <v>0</v>
      </c>
      <c r="CC287" s="198" t="n">
        <f aca="false">CB286+1</f>
        <v>78</v>
      </c>
      <c r="CD287" s="207"/>
      <c r="CE287" s="207"/>
      <c r="CF287" s="207"/>
      <c r="CG287" s="207"/>
      <c r="CH287" s="207"/>
      <c r="CI287" s="206"/>
      <c r="CJ287" s="199"/>
      <c r="CK287" s="199"/>
      <c r="CL287" s="199"/>
      <c r="CM287" s="199"/>
      <c r="CN287" s="199"/>
      <c r="CO287" s="199"/>
      <c r="CP287" s="199"/>
      <c r="CQ287" s="207"/>
      <c r="CR287" s="207"/>
      <c r="CS287" s="207"/>
      <c r="CT287" s="207"/>
      <c r="CU287" s="207"/>
      <c r="CV287" s="207"/>
      <c r="CW287" s="207"/>
      <c r="CX287" s="207"/>
      <c r="CY287" s="207"/>
      <c r="CZ287" s="207"/>
      <c r="DA287" s="207"/>
      <c r="DB287" s="207"/>
      <c r="DC287" s="207"/>
      <c r="DD287" s="207"/>
      <c r="DE287" s="207"/>
      <c r="DF287" s="207"/>
      <c r="DG287" s="207"/>
      <c r="DH287" s="207"/>
      <c r="DI287" s="207"/>
      <c r="DJ287" s="207"/>
      <c r="DK287" s="207"/>
      <c r="DL287" s="207"/>
      <c r="DM287" s="206"/>
      <c r="DN287" s="199"/>
      <c r="DO287" s="199"/>
      <c r="DP287" s="199"/>
      <c r="DQ287" s="199"/>
      <c r="DR287" s="199"/>
      <c r="DS287" s="199"/>
      <c r="DT287" s="199"/>
      <c r="DU287" s="207"/>
      <c r="DV287" s="207"/>
      <c r="DW287" s="207"/>
      <c r="DX287" s="207"/>
      <c r="DY287" s="207"/>
      <c r="DZ287" s="207"/>
      <c r="EA287" s="207"/>
      <c r="EB287" s="207"/>
      <c r="EC287" s="207"/>
      <c r="ED287" s="207"/>
      <c r="EE287" s="207"/>
      <c r="EF287" s="207"/>
      <c r="EG287" s="207"/>
      <c r="EH287" s="207"/>
      <c r="EI287" s="207"/>
      <c r="EJ287" s="207"/>
      <c r="EK287" s="207"/>
      <c r="EL287" s="207"/>
      <c r="EM287" s="207"/>
      <c r="EN287" s="207"/>
      <c r="EO287" s="207"/>
      <c r="EP287" s="207"/>
      <c r="EQ287" s="206"/>
      <c r="ER287" s="199"/>
      <c r="ES287" s="199"/>
      <c r="ET287" s="199"/>
      <c r="EU287" s="199"/>
      <c r="EV287" s="199"/>
      <c r="EW287" s="199"/>
      <c r="EX287" s="199"/>
      <c r="EY287" s="207"/>
      <c r="EZ287" s="207"/>
      <c r="FA287" s="207"/>
      <c r="FB287" s="207"/>
      <c r="FC287" s="207"/>
      <c r="FD287" s="207"/>
      <c r="FE287" s="207"/>
      <c r="FF287" s="207"/>
      <c r="FG287" s="207"/>
      <c r="FH287" s="207"/>
      <c r="FI287" s="207"/>
      <c r="FJ287" s="207"/>
      <c r="FK287" s="207"/>
      <c r="FL287" s="207"/>
      <c r="FM287" s="207"/>
      <c r="FN287" s="207"/>
      <c r="FO287" s="207"/>
      <c r="FP287" s="207"/>
      <c r="FQ287" s="207"/>
      <c r="FR287" s="207"/>
      <c r="FS287" s="207"/>
      <c r="FT287" s="207"/>
      <c r="FU287" s="206"/>
      <c r="FV287" s="199"/>
      <c r="FW287" s="199"/>
      <c r="FX287" s="199"/>
      <c r="FY287" s="199"/>
      <c r="FZ287" s="199"/>
      <c r="GA287" s="199"/>
      <c r="GB287" s="199"/>
      <c r="GC287" s="199"/>
      <c r="GD287" s="199"/>
      <c r="GE287" s="199"/>
      <c r="GF287" s="199"/>
      <c r="GG287" s="199"/>
      <c r="GH287" s="199"/>
      <c r="GI287" s="199"/>
      <c r="GJ287" s="199"/>
      <c r="GK287" s="199"/>
      <c r="GL287" s="199"/>
      <c r="GM287" s="199"/>
      <c r="GN287" s="199"/>
      <c r="GO287" s="199"/>
      <c r="GP287" s="199"/>
      <c r="GQ287" s="199"/>
      <c r="GR287" s="199"/>
      <c r="GS287" s="199"/>
      <c r="GT287" s="199"/>
      <c r="GU287" s="199"/>
      <c r="GV287" s="200" t="n">
        <f aca="false">COUNTIF($D$210:$GU$409,78)-1</f>
        <v>0</v>
      </c>
      <c r="GW287" s="201" t="n">
        <f aca="false">RANK(GV287,$GV$210:$GV$409)</f>
        <v>1</v>
      </c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  <c r="IH287" s="36"/>
      <c r="II287" s="36"/>
      <c r="IJ287" s="36"/>
      <c r="IK287" s="36"/>
      <c r="IL287" s="36"/>
      <c r="IM287" s="36"/>
      <c r="IN287" s="36"/>
      <c r="IO287" s="36"/>
      <c r="IP287" s="36"/>
      <c r="IQ287" s="36"/>
      <c r="IR287" s="36"/>
      <c r="IS287" s="36"/>
      <c r="IT287" s="36"/>
      <c r="IU287" s="36"/>
      <c r="IV287" s="36"/>
    </row>
    <row r="288" s="203" customFormat="true" ht="12.75" hidden="false" customHeight="false" outlineLevel="0" collapsed="false">
      <c r="A288" s="196" t="n">
        <v>79</v>
      </c>
      <c r="B288" s="197" t="n">
        <f aca="false">Oport_PreReacao!D87</f>
        <v>0</v>
      </c>
      <c r="C288" s="197" t="n">
        <f aca="false">Oport_PreReacao!E87</f>
        <v>0</v>
      </c>
      <c r="CD288" s="198" t="n">
        <f aca="false">CC287+1</f>
        <v>79</v>
      </c>
      <c r="CE288" s="207"/>
      <c r="CF288" s="207"/>
      <c r="CG288" s="207"/>
      <c r="CH288" s="207"/>
      <c r="CI288" s="206"/>
      <c r="CJ288" s="199"/>
      <c r="CK288" s="199"/>
      <c r="CL288" s="199"/>
      <c r="CM288" s="199"/>
      <c r="CN288" s="199"/>
      <c r="CO288" s="199"/>
      <c r="CP288" s="199"/>
      <c r="CQ288" s="207"/>
      <c r="CR288" s="207"/>
      <c r="CS288" s="207"/>
      <c r="CT288" s="207"/>
      <c r="CU288" s="207"/>
      <c r="CV288" s="207"/>
      <c r="CW288" s="207"/>
      <c r="CX288" s="207"/>
      <c r="CY288" s="207"/>
      <c r="CZ288" s="207"/>
      <c r="DA288" s="207"/>
      <c r="DB288" s="207"/>
      <c r="DC288" s="207"/>
      <c r="DD288" s="207"/>
      <c r="DE288" s="207"/>
      <c r="DF288" s="207"/>
      <c r="DG288" s="207"/>
      <c r="DH288" s="207"/>
      <c r="DI288" s="207"/>
      <c r="DJ288" s="207"/>
      <c r="DK288" s="207"/>
      <c r="DL288" s="207"/>
      <c r="DM288" s="206"/>
      <c r="DN288" s="199"/>
      <c r="DO288" s="199"/>
      <c r="DP288" s="199"/>
      <c r="DQ288" s="199"/>
      <c r="DR288" s="199"/>
      <c r="DS288" s="199"/>
      <c r="DT288" s="199"/>
      <c r="DU288" s="207"/>
      <c r="DV288" s="207"/>
      <c r="DW288" s="207"/>
      <c r="DX288" s="207"/>
      <c r="DY288" s="207"/>
      <c r="DZ288" s="207"/>
      <c r="EA288" s="207"/>
      <c r="EB288" s="207"/>
      <c r="EC288" s="207"/>
      <c r="ED288" s="207"/>
      <c r="EE288" s="207"/>
      <c r="EF288" s="207"/>
      <c r="EG288" s="207"/>
      <c r="EH288" s="207"/>
      <c r="EI288" s="207"/>
      <c r="EJ288" s="207"/>
      <c r="EK288" s="207"/>
      <c r="EL288" s="207"/>
      <c r="EM288" s="207"/>
      <c r="EN288" s="207"/>
      <c r="EO288" s="207"/>
      <c r="EP288" s="207"/>
      <c r="EQ288" s="206"/>
      <c r="ER288" s="199"/>
      <c r="ES288" s="199"/>
      <c r="ET288" s="199"/>
      <c r="EU288" s="199"/>
      <c r="EV288" s="199"/>
      <c r="EW288" s="199"/>
      <c r="EX288" s="199"/>
      <c r="EY288" s="207"/>
      <c r="EZ288" s="207"/>
      <c r="FA288" s="207"/>
      <c r="FB288" s="207"/>
      <c r="FC288" s="207"/>
      <c r="FD288" s="207"/>
      <c r="FE288" s="207"/>
      <c r="FF288" s="207"/>
      <c r="FG288" s="207"/>
      <c r="FH288" s="207"/>
      <c r="FI288" s="207"/>
      <c r="FJ288" s="207"/>
      <c r="FK288" s="207"/>
      <c r="FL288" s="207"/>
      <c r="FM288" s="207"/>
      <c r="FN288" s="207"/>
      <c r="FO288" s="207"/>
      <c r="FP288" s="207"/>
      <c r="FQ288" s="207"/>
      <c r="FR288" s="207"/>
      <c r="FS288" s="207"/>
      <c r="FT288" s="207"/>
      <c r="FU288" s="206"/>
      <c r="FV288" s="199"/>
      <c r="FW288" s="199"/>
      <c r="FX288" s="199"/>
      <c r="FY288" s="199"/>
      <c r="FZ288" s="199"/>
      <c r="GA288" s="199"/>
      <c r="GB288" s="199"/>
      <c r="GC288" s="199"/>
      <c r="GD288" s="199"/>
      <c r="GE288" s="199"/>
      <c r="GF288" s="199"/>
      <c r="GG288" s="199"/>
      <c r="GH288" s="199"/>
      <c r="GI288" s="199"/>
      <c r="GJ288" s="199"/>
      <c r="GK288" s="199"/>
      <c r="GL288" s="199"/>
      <c r="GM288" s="199"/>
      <c r="GN288" s="199"/>
      <c r="GO288" s="199"/>
      <c r="GP288" s="199"/>
      <c r="GQ288" s="199"/>
      <c r="GR288" s="199"/>
      <c r="GS288" s="199"/>
      <c r="GT288" s="199"/>
      <c r="GU288" s="199"/>
      <c r="GV288" s="200" t="n">
        <f aca="false">COUNTIF($D$210:$GU$409,79)-1</f>
        <v>0</v>
      </c>
      <c r="GW288" s="201" t="n">
        <f aca="false">RANK(GV288,$GV$210:$GV$409)</f>
        <v>1</v>
      </c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  <c r="IH288" s="36"/>
      <c r="II288" s="36"/>
      <c r="IJ288" s="36"/>
      <c r="IK288" s="36"/>
      <c r="IL288" s="36"/>
      <c r="IM288" s="36"/>
      <c r="IN288" s="36"/>
      <c r="IO288" s="36"/>
      <c r="IP288" s="36"/>
      <c r="IQ288" s="36"/>
      <c r="IR288" s="36"/>
      <c r="IS288" s="36"/>
      <c r="IT288" s="36"/>
      <c r="IU288" s="36"/>
      <c r="IV288" s="36"/>
    </row>
    <row r="289" s="203" customFormat="true" ht="12.75" hidden="false" customHeight="false" outlineLevel="0" collapsed="false">
      <c r="A289" s="196" t="n">
        <v>80</v>
      </c>
      <c r="B289" s="197" t="n">
        <f aca="false">Oport_PreReacao!D88</f>
        <v>0</v>
      </c>
      <c r="C289" s="197" t="n">
        <f aca="false">Oport_PreReacao!E88</f>
        <v>0</v>
      </c>
      <c r="CE289" s="198" t="n">
        <f aca="false">CD288+1</f>
        <v>80</v>
      </c>
      <c r="CF289" s="207"/>
      <c r="CG289" s="207"/>
      <c r="CH289" s="207"/>
      <c r="CI289" s="206"/>
      <c r="CJ289" s="199"/>
      <c r="CK289" s="199"/>
      <c r="CL289" s="199"/>
      <c r="CM289" s="199"/>
      <c r="CN289" s="199"/>
      <c r="CO289" s="199"/>
      <c r="CP289" s="199"/>
      <c r="CQ289" s="207"/>
      <c r="CR289" s="207"/>
      <c r="CS289" s="207"/>
      <c r="CT289" s="207"/>
      <c r="CU289" s="207"/>
      <c r="CV289" s="207"/>
      <c r="CW289" s="207"/>
      <c r="CX289" s="207"/>
      <c r="CY289" s="207"/>
      <c r="CZ289" s="207"/>
      <c r="DA289" s="207"/>
      <c r="DB289" s="207"/>
      <c r="DC289" s="207"/>
      <c r="DD289" s="207"/>
      <c r="DE289" s="207"/>
      <c r="DF289" s="207"/>
      <c r="DG289" s="207"/>
      <c r="DH289" s="207"/>
      <c r="DI289" s="207"/>
      <c r="DJ289" s="207"/>
      <c r="DK289" s="207"/>
      <c r="DL289" s="207"/>
      <c r="DM289" s="206"/>
      <c r="DN289" s="199"/>
      <c r="DO289" s="199"/>
      <c r="DP289" s="199"/>
      <c r="DQ289" s="199"/>
      <c r="DR289" s="199"/>
      <c r="DS289" s="199"/>
      <c r="DT289" s="199"/>
      <c r="DU289" s="207"/>
      <c r="DV289" s="207"/>
      <c r="DW289" s="207"/>
      <c r="DX289" s="207"/>
      <c r="DY289" s="207"/>
      <c r="DZ289" s="207"/>
      <c r="EA289" s="207"/>
      <c r="EB289" s="207"/>
      <c r="EC289" s="207"/>
      <c r="ED289" s="207"/>
      <c r="EE289" s="207"/>
      <c r="EF289" s="207"/>
      <c r="EG289" s="207"/>
      <c r="EH289" s="207"/>
      <c r="EI289" s="207"/>
      <c r="EJ289" s="207"/>
      <c r="EK289" s="207"/>
      <c r="EL289" s="207"/>
      <c r="EM289" s="207"/>
      <c r="EN289" s="207"/>
      <c r="EO289" s="207"/>
      <c r="EP289" s="207"/>
      <c r="EQ289" s="206"/>
      <c r="ER289" s="199"/>
      <c r="ES289" s="199"/>
      <c r="ET289" s="199"/>
      <c r="EU289" s="199"/>
      <c r="EV289" s="199"/>
      <c r="EW289" s="199"/>
      <c r="EX289" s="199"/>
      <c r="EY289" s="207"/>
      <c r="EZ289" s="207"/>
      <c r="FA289" s="207"/>
      <c r="FB289" s="207"/>
      <c r="FC289" s="207"/>
      <c r="FD289" s="207"/>
      <c r="FE289" s="207"/>
      <c r="FF289" s="207"/>
      <c r="FG289" s="207"/>
      <c r="FH289" s="207"/>
      <c r="FI289" s="207"/>
      <c r="FJ289" s="207"/>
      <c r="FK289" s="207"/>
      <c r="FL289" s="207"/>
      <c r="FM289" s="207"/>
      <c r="FN289" s="207"/>
      <c r="FO289" s="207"/>
      <c r="FP289" s="207"/>
      <c r="FQ289" s="207"/>
      <c r="FR289" s="207"/>
      <c r="FS289" s="207"/>
      <c r="FT289" s="207"/>
      <c r="FU289" s="206"/>
      <c r="FV289" s="199"/>
      <c r="FW289" s="199"/>
      <c r="FX289" s="199"/>
      <c r="FY289" s="199"/>
      <c r="FZ289" s="199"/>
      <c r="GA289" s="199"/>
      <c r="GB289" s="199"/>
      <c r="GC289" s="199"/>
      <c r="GD289" s="199"/>
      <c r="GE289" s="199"/>
      <c r="GF289" s="199"/>
      <c r="GG289" s="199"/>
      <c r="GH289" s="199"/>
      <c r="GI289" s="199"/>
      <c r="GJ289" s="199"/>
      <c r="GK289" s="199"/>
      <c r="GL289" s="199"/>
      <c r="GM289" s="199"/>
      <c r="GN289" s="199"/>
      <c r="GO289" s="199"/>
      <c r="GP289" s="199"/>
      <c r="GQ289" s="199"/>
      <c r="GR289" s="199"/>
      <c r="GS289" s="199"/>
      <c r="GT289" s="199"/>
      <c r="GU289" s="199"/>
      <c r="GV289" s="200" t="n">
        <f aca="false">COUNTIF($D$210:$GU$409,80)-1</f>
        <v>0</v>
      </c>
      <c r="GW289" s="201" t="n">
        <f aca="false">RANK(GV289,$GV$210:$GV$409)</f>
        <v>1</v>
      </c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  <c r="IH289" s="36"/>
      <c r="II289" s="36"/>
      <c r="IJ289" s="36"/>
      <c r="IK289" s="36"/>
      <c r="IL289" s="36"/>
      <c r="IM289" s="36"/>
      <c r="IN289" s="36"/>
      <c r="IO289" s="36"/>
      <c r="IP289" s="36"/>
      <c r="IQ289" s="36"/>
      <c r="IR289" s="36"/>
      <c r="IS289" s="36"/>
      <c r="IT289" s="36"/>
      <c r="IU289" s="36"/>
      <c r="IV289" s="36"/>
    </row>
    <row r="290" s="203" customFormat="true" ht="12.75" hidden="false" customHeight="false" outlineLevel="0" collapsed="false">
      <c r="A290" s="196" t="n">
        <v>81</v>
      </c>
      <c r="B290" s="197" t="n">
        <f aca="false">Oport_PreReacao!D89</f>
        <v>0</v>
      </c>
      <c r="C290" s="197" t="n">
        <f aca="false">Oport_PreReacao!E89</f>
        <v>0</v>
      </c>
      <c r="CF290" s="198" t="n">
        <f aca="false">CE289+1</f>
        <v>81</v>
      </c>
      <c r="CG290" s="207"/>
      <c r="CH290" s="207"/>
      <c r="CI290" s="206"/>
      <c r="CJ290" s="199"/>
      <c r="CK290" s="199"/>
      <c r="CL290" s="199"/>
      <c r="CM290" s="199"/>
      <c r="CN290" s="199"/>
      <c r="CO290" s="199"/>
      <c r="CP290" s="199"/>
      <c r="CQ290" s="207"/>
      <c r="CR290" s="207"/>
      <c r="CS290" s="207"/>
      <c r="CT290" s="207"/>
      <c r="CU290" s="207"/>
      <c r="CV290" s="207"/>
      <c r="CW290" s="207"/>
      <c r="CX290" s="207"/>
      <c r="CY290" s="207"/>
      <c r="CZ290" s="207"/>
      <c r="DA290" s="207"/>
      <c r="DB290" s="207"/>
      <c r="DC290" s="207"/>
      <c r="DD290" s="207"/>
      <c r="DE290" s="207"/>
      <c r="DF290" s="207"/>
      <c r="DG290" s="207"/>
      <c r="DH290" s="207"/>
      <c r="DI290" s="207"/>
      <c r="DJ290" s="207"/>
      <c r="DK290" s="207"/>
      <c r="DL290" s="207"/>
      <c r="DM290" s="206"/>
      <c r="DN290" s="199"/>
      <c r="DO290" s="199"/>
      <c r="DP290" s="199"/>
      <c r="DQ290" s="199"/>
      <c r="DR290" s="199"/>
      <c r="DS290" s="199"/>
      <c r="DT290" s="199"/>
      <c r="DU290" s="207"/>
      <c r="DV290" s="207"/>
      <c r="DW290" s="207"/>
      <c r="DX290" s="207"/>
      <c r="DY290" s="207"/>
      <c r="DZ290" s="207"/>
      <c r="EA290" s="207"/>
      <c r="EB290" s="207"/>
      <c r="EC290" s="207"/>
      <c r="ED290" s="207"/>
      <c r="EE290" s="207"/>
      <c r="EF290" s="207"/>
      <c r="EG290" s="207"/>
      <c r="EH290" s="207"/>
      <c r="EI290" s="207"/>
      <c r="EJ290" s="207"/>
      <c r="EK290" s="207"/>
      <c r="EL290" s="207"/>
      <c r="EM290" s="207"/>
      <c r="EN290" s="207"/>
      <c r="EO290" s="207"/>
      <c r="EP290" s="207"/>
      <c r="EQ290" s="206"/>
      <c r="ER290" s="199"/>
      <c r="ES290" s="199"/>
      <c r="ET290" s="199"/>
      <c r="EU290" s="199"/>
      <c r="EV290" s="199"/>
      <c r="EW290" s="199"/>
      <c r="EX290" s="199"/>
      <c r="EY290" s="207"/>
      <c r="EZ290" s="207"/>
      <c r="FA290" s="207"/>
      <c r="FB290" s="207"/>
      <c r="FC290" s="207"/>
      <c r="FD290" s="207"/>
      <c r="FE290" s="207"/>
      <c r="FF290" s="207"/>
      <c r="FG290" s="207"/>
      <c r="FH290" s="207"/>
      <c r="FI290" s="207"/>
      <c r="FJ290" s="207"/>
      <c r="FK290" s="207"/>
      <c r="FL290" s="207"/>
      <c r="FM290" s="207"/>
      <c r="FN290" s="207"/>
      <c r="FO290" s="207"/>
      <c r="FP290" s="207"/>
      <c r="FQ290" s="207"/>
      <c r="FR290" s="207"/>
      <c r="FS290" s="207"/>
      <c r="FT290" s="207"/>
      <c r="FU290" s="206"/>
      <c r="FV290" s="199"/>
      <c r="FW290" s="199"/>
      <c r="FX290" s="199"/>
      <c r="FY290" s="199"/>
      <c r="FZ290" s="199"/>
      <c r="GA290" s="199"/>
      <c r="GB290" s="199"/>
      <c r="GC290" s="199"/>
      <c r="GD290" s="199"/>
      <c r="GE290" s="199"/>
      <c r="GF290" s="199"/>
      <c r="GG290" s="199"/>
      <c r="GH290" s="199"/>
      <c r="GI290" s="199"/>
      <c r="GJ290" s="199"/>
      <c r="GK290" s="199"/>
      <c r="GL290" s="199"/>
      <c r="GM290" s="199"/>
      <c r="GN290" s="199"/>
      <c r="GO290" s="199"/>
      <c r="GP290" s="199"/>
      <c r="GQ290" s="199"/>
      <c r="GR290" s="199"/>
      <c r="GS290" s="199"/>
      <c r="GT290" s="199"/>
      <c r="GU290" s="199"/>
      <c r="GV290" s="200" t="n">
        <f aca="false">COUNTIF($D$210:$GU$409,81)-1</f>
        <v>0</v>
      </c>
      <c r="GW290" s="201" t="n">
        <f aca="false">RANK(GV290,$GV$210:$GV$409)</f>
        <v>1</v>
      </c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  <c r="IH290" s="36"/>
      <c r="II290" s="36"/>
      <c r="IJ290" s="36"/>
      <c r="IK290" s="36"/>
      <c r="IL290" s="36"/>
      <c r="IM290" s="36"/>
      <c r="IN290" s="36"/>
      <c r="IO290" s="36"/>
      <c r="IP290" s="36"/>
      <c r="IQ290" s="36"/>
      <c r="IR290" s="36"/>
      <c r="IS290" s="36"/>
      <c r="IT290" s="36"/>
      <c r="IU290" s="36"/>
      <c r="IV290" s="36"/>
    </row>
    <row r="291" s="203" customFormat="true" ht="12.75" hidden="false" customHeight="false" outlineLevel="0" collapsed="false">
      <c r="A291" s="196" t="n">
        <v>82</v>
      </c>
      <c r="B291" s="197" t="n">
        <f aca="false">Oport_PreReacao!D90</f>
        <v>0</v>
      </c>
      <c r="C291" s="197" t="n">
        <f aca="false">Oport_PreReacao!E90</f>
        <v>0</v>
      </c>
      <c r="CG291" s="198" t="n">
        <f aca="false">CF290+1</f>
        <v>82</v>
      </c>
      <c r="CH291" s="207"/>
      <c r="CI291" s="206"/>
      <c r="CJ291" s="199"/>
      <c r="CK291" s="199"/>
      <c r="CL291" s="199"/>
      <c r="CM291" s="199"/>
      <c r="CN291" s="199"/>
      <c r="CO291" s="199"/>
      <c r="CP291" s="199"/>
      <c r="CQ291" s="207"/>
      <c r="CR291" s="207"/>
      <c r="CS291" s="207"/>
      <c r="CT291" s="207"/>
      <c r="CU291" s="207"/>
      <c r="CV291" s="207"/>
      <c r="CW291" s="207"/>
      <c r="CX291" s="207"/>
      <c r="CY291" s="207"/>
      <c r="CZ291" s="207"/>
      <c r="DA291" s="207"/>
      <c r="DB291" s="207"/>
      <c r="DC291" s="207"/>
      <c r="DD291" s="207"/>
      <c r="DE291" s="207"/>
      <c r="DF291" s="207"/>
      <c r="DG291" s="207"/>
      <c r="DH291" s="207"/>
      <c r="DI291" s="207"/>
      <c r="DJ291" s="207"/>
      <c r="DK291" s="207"/>
      <c r="DL291" s="207"/>
      <c r="DM291" s="206"/>
      <c r="DN291" s="199"/>
      <c r="DO291" s="199"/>
      <c r="DP291" s="199"/>
      <c r="DQ291" s="199"/>
      <c r="DR291" s="199"/>
      <c r="DS291" s="199"/>
      <c r="DT291" s="199"/>
      <c r="DU291" s="207"/>
      <c r="DV291" s="207"/>
      <c r="DW291" s="207"/>
      <c r="DX291" s="207"/>
      <c r="DY291" s="207"/>
      <c r="DZ291" s="207"/>
      <c r="EA291" s="207"/>
      <c r="EB291" s="207"/>
      <c r="EC291" s="207"/>
      <c r="ED291" s="207"/>
      <c r="EE291" s="207"/>
      <c r="EF291" s="207"/>
      <c r="EG291" s="207"/>
      <c r="EH291" s="207"/>
      <c r="EI291" s="207"/>
      <c r="EJ291" s="207"/>
      <c r="EK291" s="207"/>
      <c r="EL291" s="207"/>
      <c r="EM291" s="207"/>
      <c r="EN291" s="207"/>
      <c r="EO291" s="207"/>
      <c r="EP291" s="207"/>
      <c r="EQ291" s="206"/>
      <c r="ER291" s="199"/>
      <c r="ES291" s="199"/>
      <c r="ET291" s="199"/>
      <c r="EU291" s="199"/>
      <c r="EV291" s="199"/>
      <c r="EW291" s="199"/>
      <c r="EX291" s="199"/>
      <c r="EY291" s="207"/>
      <c r="EZ291" s="207"/>
      <c r="FA291" s="207"/>
      <c r="FB291" s="207"/>
      <c r="FC291" s="207"/>
      <c r="FD291" s="207"/>
      <c r="FE291" s="207"/>
      <c r="FF291" s="207"/>
      <c r="FG291" s="207"/>
      <c r="FH291" s="207"/>
      <c r="FI291" s="207"/>
      <c r="FJ291" s="207"/>
      <c r="FK291" s="207"/>
      <c r="FL291" s="207"/>
      <c r="FM291" s="207"/>
      <c r="FN291" s="207"/>
      <c r="FO291" s="207"/>
      <c r="FP291" s="207"/>
      <c r="FQ291" s="207"/>
      <c r="FR291" s="207"/>
      <c r="FS291" s="207"/>
      <c r="FT291" s="207"/>
      <c r="FU291" s="206"/>
      <c r="FV291" s="199"/>
      <c r="FW291" s="199"/>
      <c r="FX291" s="199"/>
      <c r="FY291" s="199"/>
      <c r="FZ291" s="199"/>
      <c r="GA291" s="199"/>
      <c r="GB291" s="199"/>
      <c r="GC291" s="199"/>
      <c r="GD291" s="199"/>
      <c r="GE291" s="199"/>
      <c r="GF291" s="199"/>
      <c r="GG291" s="199"/>
      <c r="GH291" s="199"/>
      <c r="GI291" s="199"/>
      <c r="GJ291" s="199"/>
      <c r="GK291" s="199"/>
      <c r="GL291" s="199"/>
      <c r="GM291" s="199"/>
      <c r="GN291" s="199"/>
      <c r="GO291" s="199"/>
      <c r="GP291" s="199"/>
      <c r="GQ291" s="199"/>
      <c r="GR291" s="199"/>
      <c r="GS291" s="199"/>
      <c r="GT291" s="199"/>
      <c r="GU291" s="199"/>
      <c r="GV291" s="200" t="n">
        <f aca="false">COUNTIF($D$210:$GU$409,82)-1</f>
        <v>0</v>
      </c>
      <c r="GW291" s="201" t="n">
        <f aca="false">RANK(GV291,$GV$210:$GV$409)</f>
        <v>1</v>
      </c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  <c r="IH291" s="36"/>
      <c r="II291" s="36"/>
      <c r="IJ291" s="36"/>
      <c r="IK291" s="36"/>
      <c r="IL291" s="36"/>
      <c r="IM291" s="36"/>
      <c r="IN291" s="36"/>
      <c r="IO291" s="36"/>
      <c r="IP291" s="36"/>
      <c r="IQ291" s="36"/>
      <c r="IR291" s="36"/>
      <c r="IS291" s="36"/>
      <c r="IT291" s="36"/>
      <c r="IU291" s="36"/>
      <c r="IV291" s="36"/>
    </row>
    <row r="292" s="203" customFormat="true" ht="12.75" hidden="false" customHeight="false" outlineLevel="0" collapsed="false">
      <c r="A292" s="196" t="n">
        <v>83</v>
      </c>
      <c r="B292" s="197" t="n">
        <f aca="false">Oport_PreReacao!D91</f>
        <v>0</v>
      </c>
      <c r="C292" s="197" t="n">
        <f aca="false">Oport_PreReacao!E91</f>
        <v>0</v>
      </c>
      <c r="CH292" s="198" t="n">
        <f aca="false">CG291+1</f>
        <v>83</v>
      </c>
      <c r="CI292" s="206"/>
      <c r="CJ292" s="199"/>
      <c r="CK292" s="199"/>
      <c r="CL292" s="199"/>
      <c r="CM292" s="199"/>
      <c r="CN292" s="199"/>
      <c r="CO292" s="199"/>
      <c r="CP292" s="199"/>
      <c r="CQ292" s="207"/>
      <c r="CR292" s="207"/>
      <c r="CS292" s="207"/>
      <c r="CT292" s="207"/>
      <c r="CU292" s="207"/>
      <c r="CV292" s="207"/>
      <c r="CW292" s="207"/>
      <c r="CX292" s="207"/>
      <c r="CY292" s="207"/>
      <c r="CZ292" s="207"/>
      <c r="DA292" s="207"/>
      <c r="DB292" s="207"/>
      <c r="DC292" s="207"/>
      <c r="DD292" s="207"/>
      <c r="DE292" s="207"/>
      <c r="DF292" s="207"/>
      <c r="DG292" s="207"/>
      <c r="DH292" s="207"/>
      <c r="DI292" s="207"/>
      <c r="DJ292" s="207"/>
      <c r="DK292" s="207"/>
      <c r="DL292" s="207"/>
      <c r="DM292" s="206"/>
      <c r="DN292" s="199"/>
      <c r="DO292" s="199"/>
      <c r="DP292" s="199"/>
      <c r="DQ292" s="199"/>
      <c r="DR292" s="199"/>
      <c r="DS292" s="199"/>
      <c r="DT292" s="199"/>
      <c r="DU292" s="207"/>
      <c r="DV292" s="207"/>
      <c r="DW292" s="207"/>
      <c r="DX292" s="207"/>
      <c r="DY292" s="207"/>
      <c r="DZ292" s="207"/>
      <c r="EA292" s="207"/>
      <c r="EB292" s="207"/>
      <c r="EC292" s="207"/>
      <c r="ED292" s="207"/>
      <c r="EE292" s="207"/>
      <c r="EF292" s="207"/>
      <c r="EG292" s="207"/>
      <c r="EH292" s="207"/>
      <c r="EI292" s="207"/>
      <c r="EJ292" s="207"/>
      <c r="EK292" s="207"/>
      <c r="EL292" s="207"/>
      <c r="EM292" s="207"/>
      <c r="EN292" s="207"/>
      <c r="EO292" s="207"/>
      <c r="EP292" s="207"/>
      <c r="EQ292" s="206"/>
      <c r="ER292" s="199"/>
      <c r="ES292" s="199"/>
      <c r="ET292" s="199"/>
      <c r="EU292" s="199"/>
      <c r="EV292" s="199"/>
      <c r="EW292" s="199"/>
      <c r="EX292" s="199"/>
      <c r="EY292" s="207"/>
      <c r="EZ292" s="207"/>
      <c r="FA292" s="207"/>
      <c r="FB292" s="207"/>
      <c r="FC292" s="207"/>
      <c r="FD292" s="207"/>
      <c r="FE292" s="207"/>
      <c r="FF292" s="207"/>
      <c r="FG292" s="207"/>
      <c r="FH292" s="207"/>
      <c r="FI292" s="207"/>
      <c r="FJ292" s="207"/>
      <c r="FK292" s="207"/>
      <c r="FL292" s="207"/>
      <c r="FM292" s="207"/>
      <c r="FN292" s="207"/>
      <c r="FO292" s="207"/>
      <c r="FP292" s="207"/>
      <c r="FQ292" s="207"/>
      <c r="FR292" s="207"/>
      <c r="FS292" s="207"/>
      <c r="FT292" s="207"/>
      <c r="FU292" s="206"/>
      <c r="FV292" s="199"/>
      <c r="FW292" s="199"/>
      <c r="FX292" s="199"/>
      <c r="FY292" s="199"/>
      <c r="FZ292" s="199"/>
      <c r="GA292" s="199"/>
      <c r="GB292" s="199"/>
      <c r="GC292" s="199"/>
      <c r="GD292" s="199"/>
      <c r="GE292" s="199"/>
      <c r="GF292" s="199"/>
      <c r="GG292" s="199"/>
      <c r="GH292" s="199"/>
      <c r="GI292" s="199"/>
      <c r="GJ292" s="199"/>
      <c r="GK292" s="199"/>
      <c r="GL292" s="199"/>
      <c r="GM292" s="199"/>
      <c r="GN292" s="199"/>
      <c r="GO292" s="199"/>
      <c r="GP292" s="199"/>
      <c r="GQ292" s="199"/>
      <c r="GR292" s="199"/>
      <c r="GS292" s="199"/>
      <c r="GT292" s="199"/>
      <c r="GU292" s="199"/>
      <c r="GV292" s="200" t="n">
        <f aca="false">COUNTIF($D$210:$GU$409,83)-1</f>
        <v>0</v>
      </c>
      <c r="GW292" s="201" t="n">
        <f aca="false">RANK(GV292,$GV$210:$GV$409)</f>
        <v>1</v>
      </c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  <c r="IH292" s="36"/>
      <c r="II292" s="36"/>
      <c r="IJ292" s="36"/>
      <c r="IK292" s="36"/>
      <c r="IL292" s="36"/>
      <c r="IM292" s="36"/>
      <c r="IN292" s="36"/>
      <c r="IO292" s="36"/>
      <c r="IP292" s="36"/>
      <c r="IQ292" s="36"/>
      <c r="IR292" s="36"/>
      <c r="IS292" s="36"/>
      <c r="IT292" s="36"/>
      <c r="IU292" s="36"/>
      <c r="IV292" s="36"/>
    </row>
    <row r="293" s="203" customFormat="true" ht="12.75" hidden="false" customHeight="false" outlineLevel="0" collapsed="false">
      <c r="A293" s="196" t="n">
        <v>84</v>
      </c>
      <c r="B293" s="197" t="n">
        <f aca="false">Oport_PreReacao!D92</f>
        <v>0</v>
      </c>
      <c r="C293" s="197" t="n">
        <f aca="false">Oport_PreReacao!E92</f>
        <v>0</v>
      </c>
      <c r="CI293" s="198" t="n">
        <f aca="false">CH292+1</f>
        <v>84</v>
      </c>
      <c r="CJ293" s="199"/>
      <c r="CK293" s="199"/>
      <c r="CL293" s="199"/>
      <c r="CM293" s="199"/>
      <c r="CN293" s="199"/>
      <c r="CO293" s="199"/>
      <c r="CP293" s="199"/>
      <c r="CQ293" s="207"/>
      <c r="CR293" s="207"/>
      <c r="CS293" s="207"/>
      <c r="CT293" s="207"/>
      <c r="CU293" s="207"/>
      <c r="CV293" s="207"/>
      <c r="CW293" s="207"/>
      <c r="CX293" s="207"/>
      <c r="CY293" s="207"/>
      <c r="CZ293" s="207"/>
      <c r="DA293" s="207"/>
      <c r="DB293" s="207"/>
      <c r="DC293" s="207"/>
      <c r="DD293" s="207"/>
      <c r="DE293" s="207"/>
      <c r="DF293" s="207"/>
      <c r="DG293" s="207"/>
      <c r="DH293" s="207"/>
      <c r="DI293" s="207"/>
      <c r="DJ293" s="207"/>
      <c r="DK293" s="207"/>
      <c r="DL293" s="207"/>
      <c r="DM293" s="206"/>
      <c r="DN293" s="199"/>
      <c r="DO293" s="199"/>
      <c r="DP293" s="199"/>
      <c r="DQ293" s="199"/>
      <c r="DR293" s="199"/>
      <c r="DS293" s="199"/>
      <c r="DT293" s="199"/>
      <c r="DU293" s="207"/>
      <c r="DV293" s="207"/>
      <c r="DW293" s="207"/>
      <c r="DX293" s="207"/>
      <c r="DY293" s="207"/>
      <c r="DZ293" s="207"/>
      <c r="EA293" s="207"/>
      <c r="EB293" s="207"/>
      <c r="EC293" s="207"/>
      <c r="ED293" s="207"/>
      <c r="EE293" s="207"/>
      <c r="EF293" s="207"/>
      <c r="EG293" s="207"/>
      <c r="EH293" s="207"/>
      <c r="EI293" s="207"/>
      <c r="EJ293" s="207"/>
      <c r="EK293" s="207"/>
      <c r="EL293" s="207"/>
      <c r="EM293" s="207"/>
      <c r="EN293" s="207"/>
      <c r="EO293" s="207"/>
      <c r="EP293" s="207"/>
      <c r="EQ293" s="206"/>
      <c r="ER293" s="199"/>
      <c r="ES293" s="199"/>
      <c r="ET293" s="199"/>
      <c r="EU293" s="199"/>
      <c r="EV293" s="199"/>
      <c r="EW293" s="199"/>
      <c r="EX293" s="199"/>
      <c r="EY293" s="207"/>
      <c r="EZ293" s="207"/>
      <c r="FA293" s="207"/>
      <c r="FB293" s="207"/>
      <c r="FC293" s="207"/>
      <c r="FD293" s="207"/>
      <c r="FE293" s="207"/>
      <c r="FF293" s="207"/>
      <c r="FG293" s="207"/>
      <c r="FH293" s="207"/>
      <c r="FI293" s="207"/>
      <c r="FJ293" s="207"/>
      <c r="FK293" s="207"/>
      <c r="FL293" s="207"/>
      <c r="FM293" s="207"/>
      <c r="FN293" s="207"/>
      <c r="FO293" s="207"/>
      <c r="FP293" s="207"/>
      <c r="FQ293" s="207"/>
      <c r="FR293" s="207"/>
      <c r="FS293" s="207"/>
      <c r="FT293" s="207"/>
      <c r="FU293" s="206"/>
      <c r="FV293" s="199"/>
      <c r="FW293" s="199"/>
      <c r="FX293" s="199"/>
      <c r="FY293" s="199"/>
      <c r="FZ293" s="199"/>
      <c r="GA293" s="199"/>
      <c r="GB293" s="199"/>
      <c r="GC293" s="199"/>
      <c r="GD293" s="199"/>
      <c r="GE293" s="199"/>
      <c r="GF293" s="199"/>
      <c r="GG293" s="199"/>
      <c r="GH293" s="199"/>
      <c r="GI293" s="199"/>
      <c r="GJ293" s="199"/>
      <c r="GK293" s="199"/>
      <c r="GL293" s="199"/>
      <c r="GM293" s="199"/>
      <c r="GN293" s="199"/>
      <c r="GO293" s="199"/>
      <c r="GP293" s="199"/>
      <c r="GQ293" s="199"/>
      <c r="GR293" s="199"/>
      <c r="GS293" s="199"/>
      <c r="GT293" s="199"/>
      <c r="GU293" s="199"/>
      <c r="GV293" s="200" t="n">
        <f aca="false">COUNTIF($D$210:$GU$409,84)-1</f>
        <v>0</v>
      </c>
      <c r="GW293" s="201" t="n">
        <f aca="false">RANK(GV293,$GV$210:$GV$409)</f>
        <v>1</v>
      </c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  <c r="IH293" s="36"/>
      <c r="II293" s="36"/>
      <c r="IJ293" s="36"/>
      <c r="IK293" s="36"/>
      <c r="IL293" s="36"/>
      <c r="IM293" s="36"/>
      <c r="IN293" s="36"/>
      <c r="IO293" s="36"/>
      <c r="IP293" s="36"/>
      <c r="IQ293" s="36"/>
      <c r="IR293" s="36"/>
      <c r="IS293" s="36"/>
      <c r="IT293" s="36"/>
      <c r="IU293" s="36"/>
      <c r="IV293" s="36"/>
    </row>
    <row r="294" s="203" customFormat="true" ht="12.75" hidden="false" customHeight="false" outlineLevel="0" collapsed="false">
      <c r="A294" s="196" t="n">
        <v>85</v>
      </c>
      <c r="B294" s="197" t="n">
        <f aca="false">Oport_PreReacao!D93</f>
        <v>0</v>
      </c>
      <c r="C294" s="197" t="n">
        <f aca="false">Oport_PreReacao!E93</f>
        <v>0</v>
      </c>
      <c r="CJ294" s="198" t="n">
        <f aca="false">CI293+1</f>
        <v>85</v>
      </c>
      <c r="CK294" s="199"/>
      <c r="CL294" s="199"/>
      <c r="CM294" s="199"/>
      <c r="CN294" s="199"/>
      <c r="CO294" s="199"/>
      <c r="CP294" s="199"/>
      <c r="CQ294" s="207"/>
      <c r="CR294" s="207"/>
      <c r="CS294" s="207"/>
      <c r="CT294" s="207"/>
      <c r="CU294" s="207"/>
      <c r="CV294" s="207"/>
      <c r="CW294" s="207"/>
      <c r="CX294" s="207"/>
      <c r="CY294" s="207"/>
      <c r="CZ294" s="207"/>
      <c r="DA294" s="207"/>
      <c r="DB294" s="207"/>
      <c r="DC294" s="207"/>
      <c r="DD294" s="207"/>
      <c r="DE294" s="207"/>
      <c r="DF294" s="207"/>
      <c r="DG294" s="207"/>
      <c r="DH294" s="207"/>
      <c r="DI294" s="207"/>
      <c r="DJ294" s="207"/>
      <c r="DK294" s="207"/>
      <c r="DL294" s="207"/>
      <c r="DM294" s="206"/>
      <c r="DN294" s="199"/>
      <c r="DO294" s="199"/>
      <c r="DP294" s="199"/>
      <c r="DQ294" s="199"/>
      <c r="DR294" s="199"/>
      <c r="DS294" s="199"/>
      <c r="DT294" s="199"/>
      <c r="DU294" s="207"/>
      <c r="DV294" s="207"/>
      <c r="DW294" s="207"/>
      <c r="DX294" s="207"/>
      <c r="DY294" s="207"/>
      <c r="DZ294" s="207"/>
      <c r="EA294" s="207"/>
      <c r="EB294" s="207"/>
      <c r="EC294" s="207"/>
      <c r="ED294" s="207"/>
      <c r="EE294" s="207"/>
      <c r="EF294" s="207"/>
      <c r="EG294" s="207"/>
      <c r="EH294" s="207"/>
      <c r="EI294" s="207"/>
      <c r="EJ294" s="207"/>
      <c r="EK294" s="207"/>
      <c r="EL294" s="207"/>
      <c r="EM294" s="207"/>
      <c r="EN294" s="207"/>
      <c r="EO294" s="207"/>
      <c r="EP294" s="207"/>
      <c r="EQ294" s="206"/>
      <c r="ER294" s="199"/>
      <c r="ES294" s="199"/>
      <c r="ET294" s="199"/>
      <c r="EU294" s="199"/>
      <c r="EV294" s="199"/>
      <c r="EW294" s="199"/>
      <c r="EX294" s="199"/>
      <c r="EY294" s="207"/>
      <c r="EZ294" s="207"/>
      <c r="FA294" s="207"/>
      <c r="FB294" s="207"/>
      <c r="FC294" s="207"/>
      <c r="FD294" s="207"/>
      <c r="FE294" s="207"/>
      <c r="FF294" s="207"/>
      <c r="FG294" s="207"/>
      <c r="FH294" s="207"/>
      <c r="FI294" s="207"/>
      <c r="FJ294" s="207"/>
      <c r="FK294" s="207"/>
      <c r="FL294" s="207"/>
      <c r="FM294" s="207"/>
      <c r="FN294" s="207"/>
      <c r="FO294" s="207"/>
      <c r="FP294" s="207"/>
      <c r="FQ294" s="207"/>
      <c r="FR294" s="207"/>
      <c r="FS294" s="207"/>
      <c r="FT294" s="207"/>
      <c r="FU294" s="206"/>
      <c r="FV294" s="199"/>
      <c r="FW294" s="199"/>
      <c r="FX294" s="199"/>
      <c r="FY294" s="199"/>
      <c r="FZ294" s="199"/>
      <c r="GA294" s="199"/>
      <c r="GB294" s="199"/>
      <c r="GC294" s="199"/>
      <c r="GD294" s="199"/>
      <c r="GE294" s="199"/>
      <c r="GF294" s="199"/>
      <c r="GG294" s="199"/>
      <c r="GH294" s="199"/>
      <c r="GI294" s="199"/>
      <c r="GJ294" s="199"/>
      <c r="GK294" s="199"/>
      <c r="GL294" s="199"/>
      <c r="GM294" s="199"/>
      <c r="GN294" s="199"/>
      <c r="GO294" s="199"/>
      <c r="GP294" s="199"/>
      <c r="GQ294" s="199"/>
      <c r="GR294" s="199"/>
      <c r="GS294" s="199"/>
      <c r="GT294" s="199"/>
      <c r="GU294" s="199"/>
      <c r="GV294" s="200" t="n">
        <f aca="false">COUNTIF($D$210:$GU$409,85)-1</f>
        <v>0</v>
      </c>
      <c r="GW294" s="201" t="n">
        <f aca="false">RANK(GV294,$GV$210:$GV$409)</f>
        <v>1</v>
      </c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  <c r="IH294" s="36"/>
      <c r="II294" s="36"/>
      <c r="IJ294" s="36"/>
      <c r="IK294" s="36"/>
      <c r="IL294" s="36"/>
      <c r="IM294" s="36"/>
      <c r="IN294" s="36"/>
      <c r="IO294" s="36"/>
      <c r="IP294" s="36"/>
      <c r="IQ294" s="36"/>
      <c r="IR294" s="36"/>
      <c r="IS294" s="36"/>
      <c r="IT294" s="36"/>
      <c r="IU294" s="36"/>
      <c r="IV294" s="36"/>
    </row>
    <row r="295" s="203" customFormat="true" ht="12.75" hidden="false" customHeight="false" outlineLevel="0" collapsed="false">
      <c r="A295" s="196" t="n">
        <v>86</v>
      </c>
      <c r="B295" s="197" t="n">
        <f aca="false">Oport_PreReacao!D94</f>
        <v>0</v>
      </c>
      <c r="C295" s="197" t="n">
        <f aca="false">Oport_PreReacao!E94</f>
        <v>0</v>
      </c>
      <c r="CK295" s="198" t="n">
        <f aca="false">CJ294+1</f>
        <v>86</v>
      </c>
      <c r="CL295" s="199"/>
      <c r="CM295" s="199"/>
      <c r="CN295" s="199"/>
      <c r="CO295" s="199"/>
      <c r="CP295" s="199"/>
      <c r="CQ295" s="207"/>
      <c r="CR295" s="207"/>
      <c r="CS295" s="207"/>
      <c r="CT295" s="207"/>
      <c r="CU295" s="207"/>
      <c r="CV295" s="207"/>
      <c r="CW295" s="207"/>
      <c r="CX295" s="207"/>
      <c r="CY295" s="207"/>
      <c r="CZ295" s="207"/>
      <c r="DA295" s="207"/>
      <c r="DB295" s="207"/>
      <c r="DC295" s="207"/>
      <c r="DD295" s="207"/>
      <c r="DE295" s="207"/>
      <c r="DF295" s="207"/>
      <c r="DG295" s="207"/>
      <c r="DH295" s="207"/>
      <c r="DI295" s="207"/>
      <c r="DJ295" s="207"/>
      <c r="DK295" s="207"/>
      <c r="DL295" s="207"/>
      <c r="DM295" s="206"/>
      <c r="DN295" s="199"/>
      <c r="DO295" s="199"/>
      <c r="DP295" s="199"/>
      <c r="DQ295" s="199"/>
      <c r="DR295" s="199"/>
      <c r="DS295" s="199"/>
      <c r="DT295" s="199"/>
      <c r="DU295" s="207"/>
      <c r="DV295" s="207"/>
      <c r="DW295" s="207"/>
      <c r="DX295" s="207"/>
      <c r="DY295" s="207"/>
      <c r="DZ295" s="207"/>
      <c r="EA295" s="207"/>
      <c r="EB295" s="207"/>
      <c r="EC295" s="207"/>
      <c r="ED295" s="207"/>
      <c r="EE295" s="207"/>
      <c r="EF295" s="207"/>
      <c r="EG295" s="207"/>
      <c r="EH295" s="207"/>
      <c r="EI295" s="207"/>
      <c r="EJ295" s="207"/>
      <c r="EK295" s="207"/>
      <c r="EL295" s="207"/>
      <c r="EM295" s="207"/>
      <c r="EN295" s="207"/>
      <c r="EO295" s="207"/>
      <c r="EP295" s="207"/>
      <c r="EQ295" s="206"/>
      <c r="ER295" s="199"/>
      <c r="ES295" s="199"/>
      <c r="ET295" s="199"/>
      <c r="EU295" s="199"/>
      <c r="EV295" s="199"/>
      <c r="EW295" s="199"/>
      <c r="EX295" s="199"/>
      <c r="EY295" s="207"/>
      <c r="EZ295" s="207"/>
      <c r="FA295" s="207"/>
      <c r="FB295" s="207"/>
      <c r="FC295" s="207"/>
      <c r="FD295" s="207"/>
      <c r="FE295" s="207"/>
      <c r="FF295" s="207"/>
      <c r="FG295" s="207"/>
      <c r="FH295" s="207"/>
      <c r="FI295" s="207"/>
      <c r="FJ295" s="207"/>
      <c r="FK295" s="207"/>
      <c r="FL295" s="207"/>
      <c r="FM295" s="207"/>
      <c r="FN295" s="207"/>
      <c r="FO295" s="207"/>
      <c r="FP295" s="207"/>
      <c r="FQ295" s="207"/>
      <c r="FR295" s="207"/>
      <c r="FS295" s="207"/>
      <c r="FT295" s="207"/>
      <c r="FU295" s="206"/>
      <c r="FV295" s="199"/>
      <c r="FW295" s="199"/>
      <c r="FX295" s="199"/>
      <c r="FY295" s="199"/>
      <c r="FZ295" s="199"/>
      <c r="GA295" s="199"/>
      <c r="GB295" s="199"/>
      <c r="GC295" s="199"/>
      <c r="GD295" s="199"/>
      <c r="GE295" s="199"/>
      <c r="GF295" s="199"/>
      <c r="GG295" s="199"/>
      <c r="GH295" s="199"/>
      <c r="GI295" s="199"/>
      <c r="GJ295" s="199"/>
      <c r="GK295" s="199"/>
      <c r="GL295" s="199"/>
      <c r="GM295" s="199"/>
      <c r="GN295" s="199"/>
      <c r="GO295" s="199"/>
      <c r="GP295" s="199"/>
      <c r="GQ295" s="199"/>
      <c r="GR295" s="199"/>
      <c r="GS295" s="199"/>
      <c r="GT295" s="199"/>
      <c r="GU295" s="199"/>
      <c r="GV295" s="200" t="n">
        <f aca="false">COUNTIF($D$210:$GU$409,86)-1</f>
        <v>0</v>
      </c>
      <c r="GW295" s="201" t="n">
        <f aca="false">RANK(GV295,$GV$210:$GV$409)</f>
        <v>1</v>
      </c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  <c r="IH295" s="36"/>
      <c r="II295" s="36"/>
      <c r="IJ295" s="36"/>
      <c r="IK295" s="36"/>
      <c r="IL295" s="36"/>
      <c r="IM295" s="36"/>
      <c r="IN295" s="36"/>
      <c r="IO295" s="36"/>
      <c r="IP295" s="36"/>
      <c r="IQ295" s="36"/>
      <c r="IR295" s="36"/>
      <c r="IS295" s="36"/>
      <c r="IT295" s="36"/>
      <c r="IU295" s="36"/>
      <c r="IV295" s="36"/>
    </row>
    <row r="296" s="203" customFormat="true" ht="12.75" hidden="false" customHeight="false" outlineLevel="0" collapsed="false">
      <c r="A296" s="196" t="n">
        <v>87</v>
      </c>
      <c r="B296" s="197" t="n">
        <f aca="false">Oport_PreReacao!D95</f>
        <v>0</v>
      </c>
      <c r="C296" s="197" t="n">
        <f aca="false">Oport_PreReacao!E95</f>
        <v>0</v>
      </c>
      <c r="CL296" s="198" t="n">
        <f aca="false">CK295+1</f>
        <v>87</v>
      </c>
      <c r="CM296" s="199"/>
      <c r="CN296" s="199"/>
      <c r="CO296" s="199"/>
      <c r="CP296" s="199"/>
      <c r="CQ296" s="207"/>
      <c r="CR296" s="207"/>
      <c r="CS296" s="207"/>
      <c r="CT296" s="207"/>
      <c r="CU296" s="207"/>
      <c r="CV296" s="207"/>
      <c r="CW296" s="207"/>
      <c r="CX296" s="207"/>
      <c r="CY296" s="207"/>
      <c r="CZ296" s="207"/>
      <c r="DA296" s="207"/>
      <c r="DB296" s="207"/>
      <c r="DC296" s="207"/>
      <c r="DD296" s="207"/>
      <c r="DE296" s="207"/>
      <c r="DF296" s="207"/>
      <c r="DG296" s="207"/>
      <c r="DH296" s="207"/>
      <c r="DI296" s="207"/>
      <c r="DJ296" s="207"/>
      <c r="DK296" s="207"/>
      <c r="DL296" s="207"/>
      <c r="DM296" s="206"/>
      <c r="DN296" s="199"/>
      <c r="DO296" s="199"/>
      <c r="DP296" s="199"/>
      <c r="DQ296" s="199"/>
      <c r="DR296" s="199"/>
      <c r="DS296" s="199"/>
      <c r="DT296" s="199"/>
      <c r="DU296" s="207"/>
      <c r="DV296" s="207"/>
      <c r="DW296" s="207"/>
      <c r="DX296" s="207"/>
      <c r="DY296" s="207"/>
      <c r="DZ296" s="207"/>
      <c r="EA296" s="207"/>
      <c r="EB296" s="207"/>
      <c r="EC296" s="207"/>
      <c r="ED296" s="207"/>
      <c r="EE296" s="207"/>
      <c r="EF296" s="207"/>
      <c r="EG296" s="207"/>
      <c r="EH296" s="207"/>
      <c r="EI296" s="207"/>
      <c r="EJ296" s="207"/>
      <c r="EK296" s="207"/>
      <c r="EL296" s="207"/>
      <c r="EM296" s="207"/>
      <c r="EN296" s="207"/>
      <c r="EO296" s="207"/>
      <c r="EP296" s="207"/>
      <c r="EQ296" s="206"/>
      <c r="ER296" s="199"/>
      <c r="ES296" s="199"/>
      <c r="ET296" s="199"/>
      <c r="EU296" s="199"/>
      <c r="EV296" s="199"/>
      <c r="EW296" s="199"/>
      <c r="EX296" s="199"/>
      <c r="EY296" s="207"/>
      <c r="EZ296" s="207"/>
      <c r="FA296" s="207"/>
      <c r="FB296" s="207"/>
      <c r="FC296" s="207"/>
      <c r="FD296" s="207"/>
      <c r="FE296" s="207"/>
      <c r="FF296" s="207"/>
      <c r="FG296" s="207"/>
      <c r="FH296" s="207"/>
      <c r="FI296" s="207"/>
      <c r="FJ296" s="207"/>
      <c r="FK296" s="207"/>
      <c r="FL296" s="207"/>
      <c r="FM296" s="207"/>
      <c r="FN296" s="207"/>
      <c r="FO296" s="207"/>
      <c r="FP296" s="207"/>
      <c r="FQ296" s="207"/>
      <c r="FR296" s="207"/>
      <c r="FS296" s="207"/>
      <c r="FT296" s="207"/>
      <c r="FU296" s="206"/>
      <c r="FV296" s="199"/>
      <c r="FW296" s="199"/>
      <c r="FX296" s="199"/>
      <c r="FY296" s="199"/>
      <c r="FZ296" s="199"/>
      <c r="GA296" s="199"/>
      <c r="GB296" s="199"/>
      <c r="GC296" s="199"/>
      <c r="GD296" s="199"/>
      <c r="GE296" s="199"/>
      <c r="GF296" s="199"/>
      <c r="GG296" s="199"/>
      <c r="GH296" s="199"/>
      <c r="GI296" s="199"/>
      <c r="GJ296" s="199"/>
      <c r="GK296" s="199"/>
      <c r="GL296" s="199"/>
      <c r="GM296" s="199"/>
      <c r="GN296" s="199"/>
      <c r="GO296" s="199"/>
      <c r="GP296" s="199"/>
      <c r="GQ296" s="199"/>
      <c r="GR296" s="199"/>
      <c r="GS296" s="199"/>
      <c r="GT296" s="199"/>
      <c r="GU296" s="199"/>
      <c r="GV296" s="200" t="n">
        <f aca="false">COUNTIF($D$210:$GU$409,87)-1</f>
        <v>0</v>
      </c>
      <c r="GW296" s="201" t="n">
        <f aca="false">RANK(GV296,$GV$210:$GV$409)</f>
        <v>1</v>
      </c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  <c r="IV296" s="36"/>
    </row>
    <row r="297" s="203" customFormat="true" ht="12.75" hidden="false" customHeight="false" outlineLevel="0" collapsed="false">
      <c r="A297" s="196" t="n">
        <v>88</v>
      </c>
      <c r="B297" s="197" t="n">
        <f aca="false">Oport_PreReacao!D96</f>
        <v>0</v>
      </c>
      <c r="C297" s="197" t="n">
        <f aca="false">Oport_PreReacao!E96</f>
        <v>0</v>
      </c>
      <c r="CM297" s="198" t="n">
        <f aca="false">CL296+1</f>
        <v>88</v>
      </c>
      <c r="CN297" s="199"/>
      <c r="CO297" s="199"/>
      <c r="CP297" s="199"/>
      <c r="CQ297" s="207"/>
      <c r="CR297" s="207"/>
      <c r="CS297" s="207"/>
      <c r="CT297" s="207"/>
      <c r="CU297" s="207"/>
      <c r="CV297" s="207"/>
      <c r="CW297" s="207"/>
      <c r="CX297" s="207"/>
      <c r="CY297" s="207"/>
      <c r="CZ297" s="207"/>
      <c r="DA297" s="207"/>
      <c r="DB297" s="207"/>
      <c r="DC297" s="207"/>
      <c r="DD297" s="207"/>
      <c r="DE297" s="207"/>
      <c r="DF297" s="207"/>
      <c r="DG297" s="207"/>
      <c r="DH297" s="207"/>
      <c r="DI297" s="207"/>
      <c r="DJ297" s="207"/>
      <c r="DK297" s="207"/>
      <c r="DL297" s="207"/>
      <c r="DM297" s="206"/>
      <c r="DN297" s="199"/>
      <c r="DO297" s="199"/>
      <c r="DP297" s="199"/>
      <c r="DQ297" s="199"/>
      <c r="DR297" s="199"/>
      <c r="DS297" s="199"/>
      <c r="DT297" s="199"/>
      <c r="DU297" s="207"/>
      <c r="DV297" s="207"/>
      <c r="DW297" s="207"/>
      <c r="DX297" s="207"/>
      <c r="DY297" s="207"/>
      <c r="DZ297" s="207"/>
      <c r="EA297" s="207"/>
      <c r="EB297" s="207"/>
      <c r="EC297" s="207"/>
      <c r="ED297" s="207"/>
      <c r="EE297" s="207"/>
      <c r="EF297" s="207"/>
      <c r="EG297" s="207"/>
      <c r="EH297" s="207"/>
      <c r="EI297" s="207"/>
      <c r="EJ297" s="207"/>
      <c r="EK297" s="207"/>
      <c r="EL297" s="207"/>
      <c r="EM297" s="207"/>
      <c r="EN297" s="207"/>
      <c r="EO297" s="207"/>
      <c r="EP297" s="207"/>
      <c r="EQ297" s="206"/>
      <c r="ER297" s="199"/>
      <c r="ES297" s="199"/>
      <c r="ET297" s="199"/>
      <c r="EU297" s="199"/>
      <c r="EV297" s="199"/>
      <c r="EW297" s="199"/>
      <c r="EX297" s="199"/>
      <c r="EY297" s="207"/>
      <c r="EZ297" s="207"/>
      <c r="FA297" s="207"/>
      <c r="FB297" s="207"/>
      <c r="FC297" s="207"/>
      <c r="FD297" s="207"/>
      <c r="FE297" s="207"/>
      <c r="FF297" s="207"/>
      <c r="FG297" s="207"/>
      <c r="FH297" s="207"/>
      <c r="FI297" s="207"/>
      <c r="FJ297" s="207"/>
      <c r="FK297" s="207"/>
      <c r="FL297" s="207"/>
      <c r="FM297" s="207"/>
      <c r="FN297" s="207"/>
      <c r="FO297" s="207"/>
      <c r="FP297" s="207"/>
      <c r="FQ297" s="207"/>
      <c r="FR297" s="207"/>
      <c r="FS297" s="207"/>
      <c r="FT297" s="207"/>
      <c r="FU297" s="206"/>
      <c r="FV297" s="199"/>
      <c r="FW297" s="199"/>
      <c r="FX297" s="199"/>
      <c r="FY297" s="199"/>
      <c r="FZ297" s="199"/>
      <c r="GA297" s="199"/>
      <c r="GB297" s="199"/>
      <c r="GC297" s="199"/>
      <c r="GD297" s="199"/>
      <c r="GE297" s="199"/>
      <c r="GF297" s="199"/>
      <c r="GG297" s="199"/>
      <c r="GH297" s="199"/>
      <c r="GI297" s="199"/>
      <c r="GJ297" s="199"/>
      <c r="GK297" s="199"/>
      <c r="GL297" s="199"/>
      <c r="GM297" s="199"/>
      <c r="GN297" s="199"/>
      <c r="GO297" s="199"/>
      <c r="GP297" s="199"/>
      <c r="GQ297" s="199"/>
      <c r="GR297" s="199"/>
      <c r="GS297" s="199"/>
      <c r="GT297" s="199"/>
      <c r="GU297" s="199"/>
      <c r="GV297" s="200" t="n">
        <f aca="false">COUNTIF($D$210:$GU$409,88)-1</f>
        <v>0</v>
      </c>
      <c r="GW297" s="201" t="n">
        <f aca="false">RANK(GV297,$GV$210:$GV$409)</f>
        <v>1</v>
      </c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  <c r="IH297" s="36"/>
      <c r="II297" s="36"/>
      <c r="IJ297" s="36"/>
      <c r="IK297" s="36"/>
      <c r="IL297" s="36"/>
      <c r="IM297" s="36"/>
      <c r="IN297" s="36"/>
      <c r="IO297" s="36"/>
      <c r="IP297" s="36"/>
      <c r="IQ297" s="36"/>
      <c r="IR297" s="36"/>
      <c r="IS297" s="36"/>
      <c r="IT297" s="36"/>
      <c r="IU297" s="36"/>
      <c r="IV297" s="36"/>
    </row>
    <row r="298" s="203" customFormat="true" ht="12.75" hidden="false" customHeight="false" outlineLevel="0" collapsed="false">
      <c r="A298" s="196" t="n">
        <v>89</v>
      </c>
      <c r="B298" s="197" t="n">
        <f aca="false">Oport_PreReacao!D97</f>
        <v>0</v>
      </c>
      <c r="C298" s="197" t="n">
        <f aca="false">Oport_PreReacao!E97</f>
        <v>0</v>
      </c>
      <c r="CN298" s="198" t="n">
        <f aca="false">CM297+1</f>
        <v>89</v>
      </c>
      <c r="CO298" s="199"/>
      <c r="CP298" s="199"/>
      <c r="CQ298" s="207"/>
      <c r="CR298" s="207"/>
      <c r="CS298" s="207"/>
      <c r="CT298" s="207"/>
      <c r="CU298" s="207"/>
      <c r="CV298" s="207"/>
      <c r="CW298" s="207"/>
      <c r="CX298" s="207"/>
      <c r="CY298" s="207"/>
      <c r="CZ298" s="207"/>
      <c r="DA298" s="207"/>
      <c r="DB298" s="207"/>
      <c r="DC298" s="207"/>
      <c r="DD298" s="207"/>
      <c r="DE298" s="207"/>
      <c r="DF298" s="207"/>
      <c r="DG298" s="207"/>
      <c r="DH298" s="207"/>
      <c r="DI298" s="207"/>
      <c r="DJ298" s="207"/>
      <c r="DK298" s="207"/>
      <c r="DL298" s="207"/>
      <c r="DM298" s="206"/>
      <c r="DN298" s="199"/>
      <c r="DO298" s="199"/>
      <c r="DP298" s="199"/>
      <c r="DQ298" s="199"/>
      <c r="DR298" s="199"/>
      <c r="DS298" s="199"/>
      <c r="DT298" s="199"/>
      <c r="DU298" s="207"/>
      <c r="DV298" s="207"/>
      <c r="DW298" s="207"/>
      <c r="DX298" s="207"/>
      <c r="DY298" s="207"/>
      <c r="DZ298" s="207"/>
      <c r="EA298" s="207"/>
      <c r="EB298" s="207"/>
      <c r="EC298" s="207"/>
      <c r="ED298" s="207"/>
      <c r="EE298" s="207"/>
      <c r="EF298" s="207"/>
      <c r="EG298" s="207"/>
      <c r="EH298" s="207"/>
      <c r="EI298" s="207"/>
      <c r="EJ298" s="207"/>
      <c r="EK298" s="207"/>
      <c r="EL298" s="207"/>
      <c r="EM298" s="207"/>
      <c r="EN298" s="207"/>
      <c r="EO298" s="207"/>
      <c r="EP298" s="207"/>
      <c r="EQ298" s="206"/>
      <c r="ER298" s="199"/>
      <c r="ES298" s="199"/>
      <c r="ET298" s="199"/>
      <c r="EU298" s="199"/>
      <c r="EV298" s="199"/>
      <c r="EW298" s="199"/>
      <c r="EX298" s="199"/>
      <c r="EY298" s="207"/>
      <c r="EZ298" s="207"/>
      <c r="FA298" s="207"/>
      <c r="FB298" s="207"/>
      <c r="FC298" s="207"/>
      <c r="FD298" s="207"/>
      <c r="FE298" s="207"/>
      <c r="FF298" s="207"/>
      <c r="FG298" s="207"/>
      <c r="FH298" s="207"/>
      <c r="FI298" s="207"/>
      <c r="FJ298" s="207"/>
      <c r="FK298" s="207"/>
      <c r="FL298" s="207"/>
      <c r="FM298" s="207"/>
      <c r="FN298" s="207"/>
      <c r="FO298" s="207"/>
      <c r="FP298" s="207"/>
      <c r="FQ298" s="207"/>
      <c r="FR298" s="207"/>
      <c r="FS298" s="207"/>
      <c r="FT298" s="207"/>
      <c r="FU298" s="206"/>
      <c r="FV298" s="199"/>
      <c r="FW298" s="199"/>
      <c r="FX298" s="199"/>
      <c r="FY298" s="199"/>
      <c r="FZ298" s="199"/>
      <c r="GA298" s="199"/>
      <c r="GB298" s="199"/>
      <c r="GC298" s="199"/>
      <c r="GD298" s="199"/>
      <c r="GE298" s="199"/>
      <c r="GF298" s="199"/>
      <c r="GG298" s="199"/>
      <c r="GH298" s="199"/>
      <c r="GI298" s="199"/>
      <c r="GJ298" s="199"/>
      <c r="GK298" s="199"/>
      <c r="GL298" s="199"/>
      <c r="GM298" s="199"/>
      <c r="GN298" s="199"/>
      <c r="GO298" s="199"/>
      <c r="GP298" s="199"/>
      <c r="GQ298" s="199"/>
      <c r="GR298" s="199"/>
      <c r="GS298" s="199"/>
      <c r="GT298" s="199"/>
      <c r="GU298" s="199"/>
      <c r="GV298" s="200" t="n">
        <f aca="false">COUNTIF($D$210:$GU$409,89)-1</f>
        <v>0</v>
      </c>
      <c r="GW298" s="201" t="n">
        <f aca="false">RANK(GV298,$GV$210:$GV$409)</f>
        <v>1</v>
      </c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  <c r="IH298" s="36"/>
      <c r="II298" s="36"/>
      <c r="IJ298" s="36"/>
      <c r="IK298" s="36"/>
      <c r="IL298" s="36"/>
      <c r="IM298" s="36"/>
      <c r="IN298" s="36"/>
      <c r="IO298" s="36"/>
      <c r="IP298" s="36"/>
      <c r="IQ298" s="36"/>
      <c r="IR298" s="36"/>
      <c r="IS298" s="36"/>
      <c r="IT298" s="36"/>
      <c r="IU298" s="36"/>
      <c r="IV298" s="36"/>
    </row>
    <row r="299" s="203" customFormat="true" ht="12.75" hidden="false" customHeight="false" outlineLevel="0" collapsed="false">
      <c r="A299" s="196" t="n">
        <v>90</v>
      </c>
      <c r="B299" s="197" t="n">
        <f aca="false">Oport_PreReacao!D98</f>
        <v>0</v>
      </c>
      <c r="C299" s="197" t="n">
        <f aca="false">Oport_PreReacao!E98</f>
        <v>0</v>
      </c>
      <c r="CO299" s="198" t="n">
        <f aca="false">CN298+1</f>
        <v>90</v>
      </c>
      <c r="CP299" s="199"/>
      <c r="CQ299" s="207"/>
      <c r="CR299" s="207"/>
      <c r="CS299" s="207"/>
      <c r="CT299" s="207"/>
      <c r="CU299" s="207"/>
      <c r="CV299" s="207"/>
      <c r="CW299" s="207"/>
      <c r="CX299" s="207"/>
      <c r="CY299" s="207"/>
      <c r="CZ299" s="207"/>
      <c r="DA299" s="207"/>
      <c r="DB299" s="207"/>
      <c r="DC299" s="207"/>
      <c r="DD299" s="207"/>
      <c r="DE299" s="207"/>
      <c r="DF299" s="207"/>
      <c r="DG299" s="207"/>
      <c r="DH299" s="207"/>
      <c r="DI299" s="207"/>
      <c r="DJ299" s="207"/>
      <c r="DK299" s="207"/>
      <c r="DL299" s="207"/>
      <c r="DM299" s="206"/>
      <c r="DN299" s="199"/>
      <c r="DO299" s="199"/>
      <c r="DP299" s="199"/>
      <c r="DQ299" s="199"/>
      <c r="DR299" s="199"/>
      <c r="DS299" s="199"/>
      <c r="DT299" s="199"/>
      <c r="DU299" s="207"/>
      <c r="DV299" s="207"/>
      <c r="DW299" s="207"/>
      <c r="DX299" s="207"/>
      <c r="DY299" s="207"/>
      <c r="DZ299" s="207"/>
      <c r="EA299" s="207"/>
      <c r="EB299" s="207"/>
      <c r="EC299" s="207"/>
      <c r="ED299" s="207"/>
      <c r="EE299" s="207"/>
      <c r="EF299" s="207"/>
      <c r="EG299" s="207"/>
      <c r="EH299" s="207"/>
      <c r="EI299" s="207"/>
      <c r="EJ299" s="207"/>
      <c r="EK299" s="207"/>
      <c r="EL299" s="207"/>
      <c r="EM299" s="207"/>
      <c r="EN299" s="207"/>
      <c r="EO299" s="207"/>
      <c r="EP299" s="207"/>
      <c r="EQ299" s="206"/>
      <c r="ER299" s="199"/>
      <c r="ES299" s="199"/>
      <c r="ET299" s="199"/>
      <c r="EU299" s="199"/>
      <c r="EV299" s="199"/>
      <c r="EW299" s="199"/>
      <c r="EX299" s="199"/>
      <c r="EY299" s="207"/>
      <c r="EZ299" s="207"/>
      <c r="FA299" s="207"/>
      <c r="FB299" s="207"/>
      <c r="FC299" s="207"/>
      <c r="FD299" s="207"/>
      <c r="FE299" s="207"/>
      <c r="FF299" s="207"/>
      <c r="FG299" s="207"/>
      <c r="FH299" s="207"/>
      <c r="FI299" s="207"/>
      <c r="FJ299" s="207"/>
      <c r="FK299" s="207"/>
      <c r="FL299" s="207"/>
      <c r="FM299" s="207"/>
      <c r="FN299" s="207"/>
      <c r="FO299" s="207"/>
      <c r="FP299" s="207"/>
      <c r="FQ299" s="207"/>
      <c r="FR299" s="207"/>
      <c r="FS299" s="207"/>
      <c r="FT299" s="207"/>
      <c r="FU299" s="206"/>
      <c r="FV299" s="199"/>
      <c r="FW299" s="199"/>
      <c r="FX299" s="199"/>
      <c r="FY299" s="199"/>
      <c r="FZ299" s="199"/>
      <c r="GA299" s="199"/>
      <c r="GB299" s="199"/>
      <c r="GC299" s="199"/>
      <c r="GD299" s="199"/>
      <c r="GE299" s="199"/>
      <c r="GF299" s="199"/>
      <c r="GG299" s="199"/>
      <c r="GH299" s="199"/>
      <c r="GI299" s="199"/>
      <c r="GJ299" s="199"/>
      <c r="GK299" s="199"/>
      <c r="GL299" s="199"/>
      <c r="GM299" s="199"/>
      <c r="GN299" s="199"/>
      <c r="GO299" s="199"/>
      <c r="GP299" s="199"/>
      <c r="GQ299" s="199"/>
      <c r="GR299" s="199"/>
      <c r="GS299" s="199"/>
      <c r="GT299" s="199"/>
      <c r="GU299" s="199"/>
      <c r="GV299" s="200" t="n">
        <f aca="false">COUNTIF($D$210:$GU$409,90)-1</f>
        <v>0</v>
      </c>
      <c r="GW299" s="201" t="n">
        <f aca="false">RANK(GV299,$GV$210:$GV$409)</f>
        <v>1</v>
      </c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  <c r="IH299" s="36"/>
      <c r="II299" s="36"/>
      <c r="IJ299" s="36"/>
      <c r="IK299" s="36"/>
      <c r="IL299" s="36"/>
      <c r="IM299" s="36"/>
      <c r="IN299" s="36"/>
      <c r="IO299" s="36"/>
      <c r="IP299" s="36"/>
      <c r="IQ299" s="36"/>
      <c r="IR299" s="36"/>
      <c r="IS299" s="36"/>
      <c r="IT299" s="36"/>
      <c r="IU299" s="36"/>
      <c r="IV299" s="36"/>
    </row>
    <row r="300" s="203" customFormat="true" ht="12.75" hidden="false" customHeight="false" outlineLevel="0" collapsed="false">
      <c r="A300" s="196" t="n">
        <v>91</v>
      </c>
      <c r="B300" s="197" t="n">
        <f aca="false">Oport_PreReacao!D99</f>
        <v>0</v>
      </c>
      <c r="C300" s="197" t="n">
        <f aca="false">Oport_PreReacao!E99</f>
        <v>0</v>
      </c>
      <c r="CP300" s="198" t="n">
        <f aca="false">CO299+1</f>
        <v>91</v>
      </c>
      <c r="CQ300" s="207"/>
      <c r="CR300" s="207"/>
      <c r="CS300" s="207"/>
      <c r="CT300" s="207"/>
      <c r="CU300" s="207"/>
      <c r="CV300" s="207"/>
      <c r="CW300" s="207"/>
      <c r="CX300" s="207"/>
      <c r="CY300" s="207"/>
      <c r="CZ300" s="207"/>
      <c r="DA300" s="207"/>
      <c r="DB300" s="207"/>
      <c r="DC300" s="207"/>
      <c r="DD300" s="207"/>
      <c r="DE300" s="207"/>
      <c r="DF300" s="207"/>
      <c r="DG300" s="207"/>
      <c r="DH300" s="207"/>
      <c r="DI300" s="207"/>
      <c r="DJ300" s="207"/>
      <c r="DK300" s="207"/>
      <c r="DL300" s="207"/>
      <c r="DM300" s="206"/>
      <c r="DN300" s="199"/>
      <c r="DO300" s="199"/>
      <c r="DP300" s="199"/>
      <c r="DQ300" s="199"/>
      <c r="DR300" s="199"/>
      <c r="DS300" s="199"/>
      <c r="DT300" s="199"/>
      <c r="DU300" s="207"/>
      <c r="DV300" s="207"/>
      <c r="DW300" s="207"/>
      <c r="DX300" s="207"/>
      <c r="DY300" s="207"/>
      <c r="DZ300" s="207"/>
      <c r="EA300" s="207"/>
      <c r="EB300" s="207"/>
      <c r="EC300" s="207"/>
      <c r="ED300" s="207"/>
      <c r="EE300" s="207"/>
      <c r="EF300" s="207"/>
      <c r="EG300" s="207"/>
      <c r="EH300" s="207"/>
      <c r="EI300" s="207"/>
      <c r="EJ300" s="207"/>
      <c r="EK300" s="207"/>
      <c r="EL300" s="207"/>
      <c r="EM300" s="207"/>
      <c r="EN300" s="207"/>
      <c r="EO300" s="207"/>
      <c r="EP300" s="207"/>
      <c r="EQ300" s="206"/>
      <c r="ER300" s="199"/>
      <c r="ES300" s="199"/>
      <c r="ET300" s="199"/>
      <c r="EU300" s="199"/>
      <c r="EV300" s="199"/>
      <c r="EW300" s="199"/>
      <c r="EX300" s="199"/>
      <c r="EY300" s="207"/>
      <c r="EZ300" s="207"/>
      <c r="FA300" s="207"/>
      <c r="FB300" s="207"/>
      <c r="FC300" s="207"/>
      <c r="FD300" s="207"/>
      <c r="FE300" s="207"/>
      <c r="FF300" s="207"/>
      <c r="FG300" s="207"/>
      <c r="FH300" s="207"/>
      <c r="FI300" s="207"/>
      <c r="FJ300" s="207"/>
      <c r="FK300" s="207"/>
      <c r="FL300" s="207"/>
      <c r="FM300" s="207"/>
      <c r="FN300" s="207"/>
      <c r="FO300" s="207"/>
      <c r="FP300" s="207"/>
      <c r="FQ300" s="207"/>
      <c r="FR300" s="207"/>
      <c r="FS300" s="207"/>
      <c r="FT300" s="207"/>
      <c r="FU300" s="206"/>
      <c r="FV300" s="199"/>
      <c r="FW300" s="199"/>
      <c r="FX300" s="199"/>
      <c r="FY300" s="199"/>
      <c r="FZ300" s="199"/>
      <c r="GA300" s="199"/>
      <c r="GB300" s="199"/>
      <c r="GC300" s="199"/>
      <c r="GD300" s="199"/>
      <c r="GE300" s="199"/>
      <c r="GF300" s="199"/>
      <c r="GG300" s="199"/>
      <c r="GH300" s="199"/>
      <c r="GI300" s="199"/>
      <c r="GJ300" s="199"/>
      <c r="GK300" s="199"/>
      <c r="GL300" s="199"/>
      <c r="GM300" s="199"/>
      <c r="GN300" s="199"/>
      <c r="GO300" s="199"/>
      <c r="GP300" s="199"/>
      <c r="GQ300" s="199"/>
      <c r="GR300" s="199"/>
      <c r="GS300" s="199"/>
      <c r="GT300" s="199"/>
      <c r="GU300" s="199"/>
      <c r="GV300" s="200" t="n">
        <f aca="false">COUNTIF($D$210:$GU$409,91)-1</f>
        <v>0</v>
      </c>
      <c r="GW300" s="201" t="n">
        <f aca="false">RANK(GV300,$GV$210:$GV$409)</f>
        <v>1</v>
      </c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  <c r="IH300" s="36"/>
      <c r="II300" s="36"/>
      <c r="IJ300" s="36"/>
      <c r="IK300" s="36"/>
      <c r="IL300" s="36"/>
      <c r="IM300" s="36"/>
      <c r="IN300" s="36"/>
      <c r="IO300" s="36"/>
      <c r="IP300" s="36"/>
      <c r="IQ300" s="36"/>
      <c r="IR300" s="36"/>
      <c r="IS300" s="36"/>
      <c r="IT300" s="36"/>
      <c r="IU300" s="36"/>
      <c r="IV300" s="36"/>
    </row>
    <row r="301" s="203" customFormat="true" ht="12.75" hidden="false" customHeight="false" outlineLevel="0" collapsed="false">
      <c r="A301" s="196" t="n">
        <v>92</v>
      </c>
      <c r="B301" s="197" t="n">
        <f aca="false">Oport_PreReacao!D100</f>
        <v>0</v>
      </c>
      <c r="C301" s="197" t="n">
        <f aca="false">Oport_PreReacao!E100</f>
        <v>0</v>
      </c>
      <c r="CQ301" s="198" t="n">
        <f aca="false">CP300+1</f>
        <v>92</v>
      </c>
      <c r="CR301" s="207"/>
      <c r="CS301" s="207"/>
      <c r="CT301" s="207"/>
      <c r="CU301" s="207"/>
      <c r="CV301" s="207"/>
      <c r="CW301" s="207"/>
      <c r="CX301" s="207"/>
      <c r="CY301" s="207"/>
      <c r="CZ301" s="207"/>
      <c r="DA301" s="207"/>
      <c r="DB301" s="207"/>
      <c r="DC301" s="207"/>
      <c r="DD301" s="207"/>
      <c r="DE301" s="207"/>
      <c r="DF301" s="207"/>
      <c r="DG301" s="207"/>
      <c r="DH301" s="207"/>
      <c r="DI301" s="207"/>
      <c r="DJ301" s="207"/>
      <c r="DK301" s="207"/>
      <c r="DL301" s="207"/>
      <c r="DM301" s="206"/>
      <c r="DN301" s="199"/>
      <c r="DO301" s="199"/>
      <c r="DP301" s="199"/>
      <c r="DQ301" s="199"/>
      <c r="DR301" s="199"/>
      <c r="DS301" s="199"/>
      <c r="DT301" s="199"/>
      <c r="DU301" s="207"/>
      <c r="DV301" s="207"/>
      <c r="DW301" s="207"/>
      <c r="DX301" s="207"/>
      <c r="DY301" s="207"/>
      <c r="DZ301" s="207"/>
      <c r="EA301" s="207"/>
      <c r="EB301" s="207"/>
      <c r="EC301" s="207"/>
      <c r="ED301" s="207"/>
      <c r="EE301" s="207"/>
      <c r="EF301" s="207"/>
      <c r="EG301" s="207"/>
      <c r="EH301" s="207"/>
      <c r="EI301" s="207"/>
      <c r="EJ301" s="207"/>
      <c r="EK301" s="207"/>
      <c r="EL301" s="207"/>
      <c r="EM301" s="207"/>
      <c r="EN301" s="207"/>
      <c r="EO301" s="207"/>
      <c r="EP301" s="207"/>
      <c r="EQ301" s="206"/>
      <c r="ER301" s="199"/>
      <c r="ES301" s="199"/>
      <c r="ET301" s="199"/>
      <c r="EU301" s="199"/>
      <c r="EV301" s="199"/>
      <c r="EW301" s="199"/>
      <c r="EX301" s="199"/>
      <c r="EY301" s="207"/>
      <c r="EZ301" s="207"/>
      <c r="FA301" s="207"/>
      <c r="FB301" s="207"/>
      <c r="FC301" s="207"/>
      <c r="FD301" s="207"/>
      <c r="FE301" s="207"/>
      <c r="FF301" s="207"/>
      <c r="FG301" s="207"/>
      <c r="FH301" s="207"/>
      <c r="FI301" s="207"/>
      <c r="FJ301" s="207"/>
      <c r="FK301" s="207"/>
      <c r="FL301" s="207"/>
      <c r="FM301" s="207"/>
      <c r="FN301" s="207"/>
      <c r="FO301" s="207"/>
      <c r="FP301" s="207"/>
      <c r="FQ301" s="207"/>
      <c r="FR301" s="207"/>
      <c r="FS301" s="207"/>
      <c r="FT301" s="207"/>
      <c r="FU301" s="206"/>
      <c r="FV301" s="199"/>
      <c r="FW301" s="199"/>
      <c r="FX301" s="199"/>
      <c r="FY301" s="199"/>
      <c r="FZ301" s="199"/>
      <c r="GA301" s="199"/>
      <c r="GB301" s="199"/>
      <c r="GC301" s="199"/>
      <c r="GD301" s="199"/>
      <c r="GE301" s="199"/>
      <c r="GF301" s="199"/>
      <c r="GG301" s="199"/>
      <c r="GH301" s="199"/>
      <c r="GI301" s="199"/>
      <c r="GJ301" s="199"/>
      <c r="GK301" s="199"/>
      <c r="GL301" s="199"/>
      <c r="GM301" s="199"/>
      <c r="GN301" s="199"/>
      <c r="GO301" s="199"/>
      <c r="GP301" s="199"/>
      <c r="GQ301" s="199"/>
      <c r="GR301" s="199"/>
      <c r="GS301" s="199"/>
      <c r="GT301" s="199"/>
      <c r="GU301" s="199"/>
      <c r="GV301" s="200" t="n">
        <f aca="false">COUNTIF($D$210:$GU$409,92)-1</f>
        <v>0</v>
      </c>
      <c r="GW301" s="201" t="n">
        <f aca="false">RANK(GV301,$GV$210:$GV$409)</f>
        <v>1</v>
      </c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  <c r="IH301" s="36"/>
      <c r="II301" s="36"/>
      <c r="IJ301" s="36"/>
      <c r="IK301" s="36"/>
      <c r="IL301" s="36"/>
      <c r="IM301" s="36"/>
      <c r="IN301" s="36"/>
      <c r="IO301" s="36"/>
      <c r="IP301" s="36"/>
      <c r="IQ301" s="36"/>
      <c r="IR301" s="36"/>
      <c r="IS301" s="36"/>
      <c r="IT301" s="36"/>
      <c r="IU301" s="36"/>
      <c r="IV301" s="36"/>
    </row>
    <row r="302" s="203" customFormat="true" ht="12.75" hidden="false" customHeight="false" outlineLevel="0" collapsed="false">
      <c r="A302" s="196" t="n">
        <v>93</v>
      </c>
      <c r="B302" s="197" t="n">
        <f aca="false">Oport_PreReacao!D101</f>
        <v>0</v>
      </c>
      <c r="C302" s="197" t="n">
        <f aca="false">Oport_PreReacao!E101</f>
        <v>0</v>
      </c>
      <c r="CR302" s="198" t="n">
        <f aca="false">CQ301+1</f>
        <v>93</v>
      </c>
      <c r="CS302" s="207"/>
      <c r="CT302" s="207"/>
      <c r="CU302" s="207"/>
      <c r="CV302" s="207"/>
      <c r="CW302" s="207"/>
      <c r="CX302" s="207"/>
      <c r="CY302" s="207"/>
      <c r="CZ302" s="207"/>
      <c r="DA302" s="207"/>
      <c r="DB302" s="207"/>
      <c r="DC302" s="207"/>
      <c r="DD302" s="207"/>
      <c r="DE302" s="207"/>
      <c r="DF302" s="207"/>
      <c r="DG302" s="207"/>
      <c r="DH302" s="207"/>
      <c r="DI302" s="207"/>
      <c r="DJ302" s="207"/>
      <c r="DK302" s="207"/>
      <c r="DL302" s="207"/>
      <c r="DM302" s="206"/>
      <c r="DN302" s="199"/>
      <c r="DO302" s="199"/>
      <c r="DP302" s="199"/>
      <c r="DQ302" s="199"/>
      <c r="DR302" s="199"/>
      <c r="DS302" s="199"/>
      <c r="DT302" s="199"/>
      <c r="DU302" s="207"/>
      <c r="DV302" s="207"/>
      <c r="DW302" s="207"/>
      <c r="DX302" s="207"/>
      <c r="DY302" s="207"/>
      <c r="DZ302" s="207"/>
      <c r="EA302" s="207"/>
      <c r="EB302" s="207"/>
      <c r="EC302" s="207"/>
      <c r="ED302" s="207"/>
      <c r="EE302" s="207"/>
      <c r="EF302" s="207"/>
      <c r="EG302" s="207"/>
      <c r="EH302" s="207"/>
      <c r="EI302" s="207"/>
      <c r="EJ302" s="207"/>
      <c r="EK302" s="207"/>
      <c r="EL302" s="207"/>
      <c r="EM302" s="207"/>
      <c r="EN302" s="207"/>
      <c r="EO302" s="207"/>
      <c r="EP302" s="207"/>
      <c r="EQ302" s="206"/>
      <c r="ER302" s="199"/>
      <c r="ES302" s="199"/>
      <c r="ET302" s="199"/>
      <c r="EU302" s="199"/>
      <c r="EV302" s="199"/>
      <c r="EW302" s="199"/>
      <c r="EX302" s="199"/>
      <c r="EY302" s="207"/>
      <c r="EZ302" s="207"/>
      <c r="FA302" s="207"/>
      <c r="FB302" s="207"/>
      <c r="FC302" s="207"/>
      <c r="FD302" s="207"/>
      <c r="FE302" s="207"/>
      <c r="FF302" s="207"/>
      <c r="FG302" s="207"/>
      <c r="FH302" s="207"/>
      <c r="FI302" s="207"/>
      <c r="FJ302" s="207"/>
      <c r="FK302" s="207"/>
      <c r="FL302" s="207"/>
      <c r="FM302" s="207"/>
      <c r="FN302" s="207"/>
      <c r="FO302" s="207"/>
      <c r="FP302" s="207"/>
      <c r="FQ302" s="207"/>
      <c r="FR302" s="207"/>
      <c r="FS302" s="207"/>
      <c r="FT302" s="207"/>
      <c r="FU302" s="206"/>
      <c r="FV302" s="199"/>
      <c r="FW302" s="199"/>
      <c r="FX302" s="199"/>
      <c r="FY302" s="199"/>
      <c r="FZ302" s="199"/>
      <c r="GA302" s="199"/>
      <c r="GB302" s="199"/>
      <c r="GC302" s="199"/>
      <c r="GD302" s="199"/>
      <c r="GE302" s="199"/>
      <c r="GF302" s="199"/>
      <c r="GG302" s="199"/>
      <c r="GH302" s="199"/>
      <c r="GI302" s="199"/>
      <c r="GJ302" s="199"/>
      <c r="GK302" s="199"/>
      <c r="GL302" s="199"/>
      <c r="GM302" s="199"/>
      <c r="GN302" s="199"/>
      <c r="GO302" s="199"/>
      <c r="GP302" s="199"/>
      <c r="GQ302" s="199"/>
      <c r="GR302" s="199"/>
      <c r="GS302" s="199"/>
      <c r="GT302" s="199"/>
      <c r="GU302" s="199"/>
      <c r="GV302" s="200" t="n">
        <f aca="false">COUNTIF($D$210:$GU$409,93)-1</f>
        <v>0</v>
      </c>
      <c r="GW302" s="201" t="n">
        <f aca="false">RANK(GV302,$GV$210:$GV$409)</f>
        <v>1</v>
      </c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  <c r="IH302" s="36"/>
      <c r="II302" s="36"/>
      <c r="IJ302" s="36"/>
      <c r="IK302" s="36"/>
      <c r="IL302" s="36"/>
      <c r="IM302" s="36"/>
      <c r="IN302" s="36"/>
      <c r="IO302" s="36"/>
      <c r="IP302" s="36"/>
      <c r="IQ302" s="36"/>
      <c r="IR302" s="36"/>
      <c r="IS302" s="36"/>
      <c r="IT302" s="36"/>
      <c r="IU302" s="36"/>
      <c r="IV302" s="36"/>
    </row>
    <row r="303" s="203" customFormat="true" ht="12.75" hidden="false" customHeight="false" outlineLevel="0" collapsed="false">
      <c r="A303" s="196" t="n">
        <v>94</v>
      </c>
      <c r="B303" s="197" t="n">
        <f aca="false">Oport_PreReacao!D102</f>
        <v>0</v>
      </c>
      <c r="C303" s="197" t="n">
        <f aca="false">Oport_PreReacao!E102</f>
        <v>0</v>
      </c>
      <c r="CS303" s="198" t="n">
        <f aca="false">CR302+1</f>
        <v>94</v>
      </c>
      <c r="CT303" s="207"/>
      <c r="CU303" s="207"/>
      <c r="CV303" s="207"/>
      <c r="CW303" s="207"/>
      <c r="CX303" s="207"/>
      <c r="CY303" s="207"/>
      <c r="CZ303" s="207"/>
      <c r="DA303" s="207"/>
      <c r="DB303" s="207"/>
      <c r="DC303" s="207"/>
      <c r="DD303" s="207"/>
      <c r="DE303" s="207"/>
      <c r="DF303" s="207"/>
      <c r="DG303" s="207"/>
      <c r="DH303" s="207"/>
      <c r="DI303" s="207"/>
      <c r="DJ303" s="207"/>
      <c r="DK303" s="207"/>
      <c r="DL303" s="207"/>
      <c r="DM303" s="206"/>
      <c r="DN303" s="199"/>
      <c r="DO303" s="199"/>
      <c r="DP303" s="199"/>
      <c r="DQ303" s="199"/>
      <c r="DR303" s="199"/>
      <c r="DS303" s="199"/>
      <c r="DT303" s="199"/>
      <c r="DU303" s="207"/>
      <c r="DV303" s="207"/>
      <c r="DW303" s="207"/>
      <c r="DX303" s="207"/>
      <c r="DY303" s="207"/>
      <c r="DZ303" s="207"/>
      <c r="EA303" s="207"/>
      <c r="EB303" s="207"/>
      <c r="EC303" s="207"/>
      <c r="ED303" s="207"/>
      <c r="EE303" s="207"/>
      <c r="EF303" s="207"/>
      <c r="EG303" s="207"/>
      <c r="EH303" s="207"/>
      <c r="EI303" s="207"/>
      <c r="EJ303" s="207"/>
      <c r="EK303" s="207"/>
      <c r="EL303" s="207"/>
      <c r="EM303" s="207"/>
      <c r="EN303" s="207"/>
      <c r="EO303" s="207"/>
      <c r="EP303" s="207"/>
      <c r="EQ303" s="206"/>
      <c r="ER303" s="199"/>
      <c r="ES303" s="199"/>
      <c r="ET303" s="199"/>
      <c r="EU303" s="199"/>
      <c r="EV303" s="199"/>
      <c r="EW303" s="199"/>
      <c r="EX303" s="199"/>
      <c r="EY303" s="207"/>
      <c r="EZ303" s="207"/>
      <c r="FA303" s="207"/>
      <c r="FB303" s="207"/>
      <c r="FC303" s="207"/>
      <c r="FD303" s="207"/>
      <c r="FE303" s="207"/>
      <c r="FF303" s="207"/>
      <c r="FG303" s="207"/>
      <c r="FH303" s="207"/>
      <c r="FI303" s="207"/>
      <c r="FJ303" s="207"/>
      <c r="FK303" s="207"/>
      <c r="FL303" s="207"/>
      <c r="FM303" s="207"/>
      <c r="FN303" s="207"/>
      <c r="FO303" s="207"/>
      <c r="FP303" s="207"/>
      <c r="FQ303" s="207"/>
      <c r="FR303" s="207"/>
      <c r="FS303" s="207"/>
      <c r="FT303" s="207"/>
      <c r="FU303" s="206"/>
      <c r="FV303" s="199"/>
      <c r="FW303" s="199"/>
      <c r="FX303" s="199"/>
      <c r="FY303" s="199"/>
      <c r="FZ303" s="199"/>
      <c r="GA303" s="199"/>
      <c r="GB303" s="199"/>
      <c r="GC303" s="199"/>
      <c r="GD303" s="199"/>
      <c r="GE303" s="199"/>
      <c r="GF303" s="199"/>
      <c r="GG303" s="199"/>
      <c r="GH303" s="199"/>
      <c r="GI303" s="199"/>
      <c r="GJ303" s="199"/>
      <c r="GK303" s="199"/>
      <c r="GL303" s="199"/>
      <c r="GM303" s="199"/>
      <c r="GN303" s="199"/>
      <c r="GO303" s="199"/>
      <c r="GP303" s="199"/>
      <c r="GQ303" s="199"/>
      <c r="GR303" s="199"/>
      <c r="GS303" s="199"/>
      <c r="GT303" s="199"/>
      <c r="GU303" s="199"/>
      <c r="GV303" s="200" t="n">
        <f aca="false">COUNTIF($D$210:$GU$409,94)-1</f>
        <v>0</v>
      </c>
      <c r="GW303" s="201" t="n">
        <f aca="false">RANK(GV303,$GV$210:$GV$409)</f>
        <v>1</v>
      </c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  <c r="IH303" s="36"/>
      <c r="II303" s="36"/>
      <c r="IJ303" s="36"/>
      <c r="IK303" s="36"/>
      <c r="IL303" s="36"/>
      <c r="IM303" s="36"/>
      <c r="IN303" s="36"/>
      <c r="IO303" s="36"/>
      <c r="IP303" s="36"/>
      <c r="IQ303" s="36"/>
      <c r="IR303" s="36"/>
      <c r="IS303" s="36"/>
      <c r="IT303" s="36"/>
      <c r="IU303" s="36"/>
      <c r="IV303" s="36"/>
    </row>
    <row r="304" s="203" customFormat="true" ht="12.75" hidden="false" customHeight="false" outlineLevel="0" collapsed="false">
      <c r="A304" s="196" t="n">
        <v>95</v>
      </c>
      <c r="B304" s="197" t="n">
        <f aca="false">Oport_PreReacao!D103</f>
        <v>0</v>
      </c>
      <c r="C304" s="197" t="n">
        <f aca="false">Oport_PreReacao!E103</f>
        <v>0</v>
      </c>
      <c r="CT304" s="198" t="n">
        <f aca="false">CS303+1</f>
        <v>95</v>
      </c>
      <c r="CU304" s="207"/>
      <c r="CV304" s="207"/>
      <c r="CW304" s="207"/>
      <c r="CX304" s="207"/>
      <c r="CY304" s="207"/>
      <c r="CZ304" s="207"/>
      <c r="DA304" s="207"/>
      <c r="DB304" s="207"/>
      <c r="DC304" s="207"/>
      <c r="DD304" s="207"/>
      <c r="DE304" s="207"/>
      <c r="DF304" s="207"/>
      <c r="DG304" s="207"/>
      <c r="DH304" s="207"/>
      <c r="DI304" s="207"/>
      <c r="DJ304" s="207"/>
      <c r="DK304" s="207"/>
      <c r="DL304" s="207"/>
      <c r="DM304" s="206"/>
      <c r="DN304" s="199"/>
      <c r="DO304" s="199"/>
      <c r="DP304" s="199"/>
      <c r="DQ304" s="199"/>
      <c r="DR304" s="199"/>
      <c r="DS304" s="199"/>
      <c r="DT304" s="199"/>
      <c r="DU304" s="207"/>
      <c r="DV304" s="207"/>
      <c r="DW304" s="207"/>
      <c r="DX304" s="207"/>
      <c r="DY304" s="207"/>
      <c r="DZ304" s="207"/>
      <c r="EA304" s="207"/>
      <c r="EB304" s="207"/>
      <c r="EC304" s="207"/>
      <c r="ED304" s="207"/>
      <c r="EE304" s="207"/>
      <c r="EF304" s="207"/>
      <c r="EG304" s="207"/>
      <c r="EH304" s="207"/>
      <c r="EI304" s="207"/>
      <c r="EJ304" s="207"/>
      <c r="EK304" s="207"/>
      <c r="EL304" s="207"/>
      <c r="EM304" s="207"/>
      <c r="EN304" s="207"/>
      <c r="EO304" s="207"/>
      <c r="EP304" s="207"/>
      <c r="EQ304" s="206"/>
      <c r="ER304" s="199"/>
      <c r="ES304" s="199"/>
      <c r="ET304" s="199"/>
      <c r="EU304" s="199"/>
      <c r="EV304" s="199"/>
      <c r="EW304" s="199"/>
      <c r="EX304" s="199"/>
      <c r="EY304" s="207"/>
      <c r="EZ304" s="207"/>
      <c r="FA304" s="207"/>
      <c r="FB304" s="207"/>
      <c r="FC304" s="207"/>
      <c r="FD304" s="207"/>
      <c r="FE304" s="207"/>
      <c r="FF304" s="207"/>
      <c r="FG304" s="207"/>
      <c r="FH304" s="207"/>
      <c r="FI304" s="207"/>
      <c r="FJ304" s="207"/>
      <c r="FK304" s="207"/>
      <c r="FL304" s="207"/>
      <c r="FM304" s="207"/>
      <c r="FN304" s="207"/>
      <c r="FO304" s="207"/>
      <c r="FP304" s="207"/>
      <c r="FQ304" s="207"/>
      <c r="FR304" s="207"/>
      <c r="FS304" s="207"/>
      <c r="FT304" s="207"/>
      <c r="FU304" s="206"/>
      <c r="FV304" s="199"/>
      <c r="FW304" s="199"/>
      <c r="FX304" s="199"/>
      <c r="FY304" s="199"/>
      <c r="FZ304" s="199"/>
      <c r="GA304" s="199"/>
      <c r="GB304" s="199"/>
      <c r="GC304" s="199"/>
      <c r="GD304" s="199"/>
      <c r="GE304" s="199"/>
      <c r="GF304" s="199"/>
      <c r="GG304" s="199"/>
      <c r="GH304" s="199"/>
      <c r="GI304" s="199"/>
      <c r="GJ304" s="199"/>
      <c r="GK304" s="199"/>
      <c r="GL304" s="199"/>
      <c r="GM304" s="199"/>
      <c r="GN304" s="199"/>
      <c r="GO304" s="199"/>
      <c r="GP304" s="199"/>
      <c r="GQ304" s="199"/>
      <c r="GR304" s="199"/>
      <c r="GS304" s="199"/>
      <c r="GT304" s="199"/>
      <c r="GU304" s="199"/>
      <c r="GV304" s="200" t="n">
        <f aca="false">COUNTIF($D$210:$GU$409,95)-1</f>
        <v>0</v>
      </c>
      <c r="GW304" s="201" t="n">
        <f aca="false">RANK(GV304,$GV$210:$GV$409)</f>
        <v>1</v>
      </c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  <c r="IH304" s="36"/>
      <c r="II304" s="36"/>
      <c r="IJ304" s="36"/>
      <c r="IK304" s="36"/>
      <c r="IL304" s="36"/>
      <c r="IM304" s="36"/>
      <c r="IN304" s="36"/>
      <c r="IO304" s="36"/>
      <c r="IP304" s="36"/>
      <c r="IQ304" s="36"/>
      <c r="IR304" s="36"/>
      <c r="IS304" s="36"/>
      <c r="IT304" s="36"/>
      <c r="IU304" s="36"/>
      <c r="IV304" s="36"/>
    </row>
    <row r="305" s="203" customFormat="true" ht="12.75" hidden="false" customHeight="false" outlineLevel="0" collapsed="false">
      <c r="A305" s="196" t="n">
        <v>96</v>
      </c>
      <c r="B305" s="197" t="n">
        <f aca="false">Oport_PreReacao!D104</f>
        <v>0</v>
      </c>
      <c r="C305" s="197" t="n">
        <f aca="false">Oport_PreReacao!E104</f>
        <v>0</v>
      </c>
      <c r="CU305" s="198" t="n">
        <f aca="false">CT304+1</f>
        <v>96</v>
      </c>
      <c r="CV305" s="207"/>
      <c r="CW305" s="207"/>
      <c r="CX305" s="207"/>
      <c r="CY305" s="207"/>
      <c r="CZ305" s="207"/>
      <c r="DA305" s="207"/>
      <c r="DB305" s="207"/>
      <c r="DC305" s="207"/>
      <c r="DD305" s="207"/>
      <c r="DE305" s="207"/>
      <c r="DF305" s="207"/>
      <c r="DG305" s="207"/>
      <c r="DH305" s="207"/>
      <c r="DI305" s="207"/>
      <c r="DJ305" s="207"/>
      <c r="DK305" s="207"/>
      <c r="DL305" s="207"/>
      <c r="DM305" s="206"/>
      <c r="DN305" s="199"/>
      <c r="DO305" s="199"/>
      <c r="DP305" s="199"/>
      <c r="DQ305" s="199"/>
      <c r="DR305" s="199"/>
      <c r="DS305" s="199"/>
      <c r="DT305" s="199"/>
      <c r="DU305" s="207"/>
      <c r="DV305" s="207"/>
      <c r="DW305" s="207"/>
      <c r="DX305" s="207"/>
      <c r="DY305" s="207"/>
      <c r="DZ305" s="207"/>
      <c r="EA305" s="207"/>
      <c r="EB305" s="207"/>
      <c r="EC305" s="207"/>
      <c r="ED305" s="207"/>
      <c r="EE305" s="207"/>
      <c r="EF305" s="207"/>
      <c r="EG305" s="207"/>
      <c r="EH305" s="207"/>
      <c r="EI305" s="207"/>
      <c r="EJ305" s="207"/>
      <c r="EK305" s="207"/>
      <c r="EL305" s="207"/>
      <c r="EM305" s="207"/>
      <c r="EN305" s="207"/>
      <c r="EO305" s="207"/>
      <c r="EP305" s="207"/>
      <c r="EQ305" s="206"/>
      <c r="ER305" s="199"/>
      <c r="ES305" s="199"/>
      <c r="ET305" s="199"/>
      <c r="EU305" s="199"/>
      <c r="EV305" s="199"/>
      <c r="EW305" s="199"/>
      <c r="EX305" s="199"/>
      <c r="EY305" s="207"/>
      <c r="EZ305" s="207"/>
      <c r="FA305" s="207"/>
      <c r="FB305" s="207"/>
      <c r="FC305" s="207"/>
      <c r="FD305" s="207"/>
      <c r="FE305" s="207"/>
      <c r="FF305" s="207"/>
      <c r="FG305" s="207"/>
      <c r="FH305" s="207"/>
      <c r="FI305" s="207"/>
      <c r="FJ305" s="207"/>
      <c r="FK305" s="207"/>
      <c r="FL305" s="207"/>
      <c r="FM305" s="207"/>
      <c r="FN305" s="207"/>
      <c r="FO305" s="207"/>
      <c r="FP305" s="207"/>
      <c r="FQ305" s="207"/>
      <c r="FR305" s="207"/>
      <c r="FS305" s="207"/>
      <c r="FT305" s="207"/>
      <c r="FU305" s="206"/>
      <c r="FV305" s="199"/>
      <c r="FW305" s="199"/>
      <c r="FX305" s="199"/>
      <c r="FY305" s="199"/>
      <c r="FZ305" s="199"/>
      <c r="GA305" s="199"/>
      <c r="GB305" s="199"/>
      <c r="GC305" s="199"/>
      <c r="GD305" s="199"/>
      <c r="GE305" s="199"/>
      <c r="GF305" s="199"/>
      <c r="GG305" s="199"/>
      <c r="GH305" s="199"/>
      <c r="GI305" s="199"/>
      <c r="GJ305" s="199"/>
      <c r="GK305" s="199"/>
      <c r="GL305" s="199"/>
      <c r="GM305" s="199"/>
      <c r="GN305" s="199"/>
      <c r="GO305" s="199"/>
      <c r="GP305" s="199"/>
      <c r="GQ305" s="199"/>
      <c r="GR305" s="199"/>
      <c r="GS305" s="199"/>
      <c r="GT305" s="199"/>
      <c r="GU305" s="199"/>
      <c r="GV305" s="200" t="n">
        <f aca="false">COUNTIF($D$210:$GU$409,96)-1</f>
        <v>0</v>
      </c>
      <c r="GW305" s="201" t="n">
        <f aca="false">RANK(GV305,$GV$210:$GV$409)</f>
        <v>1</v>
      </c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  <c r="IH305" s="36"/>
      <c r="II305" s="36"/>
      <c r="IJ305" s="36"/>
      <c r="IK305" s="36"/>
      <c r="IL305" s="36"/>
      <c r="IM305" s="36"/>
      <c r="IN305" s="36"/>
      <c r="IO305" s="36"/>
      <c r="IP305" s="36"/>
      <c r="IQ305" s="36"/>
      <c r="IR305" s="36"/>
      <c r="IS305" s="36"/>
      <c r="IT305" s="36"/>
      <c r="IU305" s="36"/>
      <c r="IV305" s="36"/>
    </row>
    <row r="306" s="203" customFormat="true" ht="12.75" hidden="false" customHeight="false" outlineLevel="0" collapsed="false">
      <c r="A306" s="196" t="n">
        <v>97</v>
      </c>
      <c r="B306" s="197" t="n">
        <f aca="false">Oport_PreReacao!D105</f>
        <v>0</v>
      </c>
      <c r="C306" s="197" t="n">
        <f aca="false">Oport_PreReacao!E105</f>
        <v>0</v>
      </c>
      <c r="CV306" s="198" t="n">
        <f aca="false">CU305+1</f>
        <v>97</v>
      </c>
      <c r="CW306" s="207"/>
      <c r="CX306" s="207"/>
      <c r="CY306" s="207"/>
      <c r="CZ306" s="207"/>
      <c r="DA306" s="207"/>
      <c r="DB306" s="207"/>
      <c r="DC306" s="207"/>
      <c r="DD306" s="207"/>
      <c r="DE306" s="207"/>
      <c r="DF306" s="207"/>
      <c r="DG306" s="207"/>
      <c r="DH306" s="207"/>
      <c r="DI306" s="207"/>
      <c r="DJ306" s="207"/>
      <c r="DK306" s="207"/>
      <c r="DL306" s="207"/>
      <c r="DM306" s="206"/>
      <c r="DN306" s="199"/>
      <c r="DO306" s="199"/>
      <c r="DP306" s="199"/>
      <c r="DQ306" s="199"/>
      <c r="DR306" s="199"/>
      <c r="DS306" s="199"/>
      <c r="DT306" s="199"/>
      <c r="DU306" s="207"/>
      <c r="DV306" s="207"/>
      <c r="DW306" s="207"/>
      <c r="DX306" s="207"/>
      <c r="DY306" s="207"/>
      <c r="DZ306" s="207"/>
      <c r="EA306" s="207"/>
      <c r="EB306" s="207"/>
      <c r="EC306" s="207"/>
      <c r="ED306" s="207"/>
      <c r="EE306" s="207"/>
      <c r="EF306" s="207"/>
      <c r="EG306" s="207"/>
      <c r="EH306" s="207"/>
      <c r="EI306" s="207"/>
      <c r="EJ306" s="207"/>
      <c r="EK306" s="207"/>
      <c r="EL306" s="207"/>
      <c r="EM306" s="207"/>
      <c r="EN306" s="207"/>
      <c r="EO306" s="207"/>
      <c r="EP306" s="207"/>
      <c r="EQ306" s="206"/>
      <c r="ER306" s="199"/>
      <c r="ES306" s="199"/>
      <c r="ET306" s="199"/>
      <c r="EU306" s="199"/>
      <c r="EV306" s="199"/>
      <c r="EW306" s="199"/>
      <c r="EX306" s="199"/>
      <c r="EY306" s="207"/>
      <c r="EZ306" s="207"/>
      <c r="FA306" s="207"/>
      <c r="FB306" s="207"/>
      <c r="FC306" s="207"/>
      <c r="FD306" s="207"/>
      <c r="FE306" s="207"/>
      <c r="FF306" s="207"/>
      <c r="FG306" s="207"/>
      <c r="FH306" s="207"/>
      <c r="FI306" s="207"/>
      <c r="FJ306" s="207"/>
      <c r="FK306" s="207"/>
      <c r="FL306" s="207"/>
      <c r="FM306" s="207"/>
      <c r="FN306" s="207"/>
      <c r="FO306" s="207"/>
      <c r="FP306" s="207"/>
      <c r="FQ306" s="207"/>
      <c r="FR306" s="207"/>
      <c r="FS306" s="207"/>
      <c r="FT306" s="207"/>
      <c r="FU306" s="206"/>
      <c r="FV306" s="199"/>
      <c r="FW306" s="199"/>
      <c r="FX306" s="199"/>
      <c r="FY306" s="199"/>
      <c r="FZ306" s="199"/>
      <c r="GA306" s="199"/>
      <c r="GB306" s="199"/>
      <c r="GC306" s="199"/>
      <c r="GD306" s="199"/>
      <c r="GE306" s="199"/>
      <c r="GF306" s="199"/>
      <c r="GG306" s="199"/>
      <c r="GH306" s="199"/>
      <c r="GI306" s="199"/>
      <c r="GJ306" s="199"/>
      <c r="GK306" s="199"/>
      <c r="GL306" s="199"/>
      <c r="GM306" s="199"/>
      <c r="GN306" s="199"/>
      <c r="GO306" s="199"/>
      <c r="GP306" s="199"/>
      <c r="GQ306" s="199"/>
      <c r="GR306" s="199"/>
      <c r="GS306" s="199"/>
      <c r="GT306" s="199"/>
      <c r="GU306" s="199"/>
      <c r="GV306" s="200" t="n">
        <f aca="false">COUNTIF($D$210:$GU$409,97)-1</f>
        <v>0</v>
      </c>
      <c r="GW306" s="201" t="n">
        <f aca="false">RANK(GV306,$GV$210:$GV$409)</f>
        <v>1</v>
      </c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  <c r="IH306" s="36"/>
      <c r="II306" s="36"/>
      <c r="IJ306" s="36"/>
      <c r="IK306" s="36"/>
      <c r="IL306" s="36"/>
      <c r="IM306" s="36"/>
      <c r="IN306" s="36"/>
      <c r="IO306" s="36"/>
      <c r="IP306" s="36"/>
      <c r="IQ306" s="36"/>
      <c r="IR306" s="36"/>
      <c r="IS306" s="36"/>
      <c r="IT306" s="36"/>
      <c r="IU306" s="36"/>
      <c r="IV306" s="36"/>
    </row>
    <row r="307" s="203" customFormat="true" ht="12.75" hidden="false" customHeight="false" outlineLevel="0" collapsed="false">
      <c r="A307" s="196" t="n">
        <v>98</v>
      </c>
      <c r="B307" s="197" t="n">
        <f aca="false">Oport_PreReacao!D106</f>
        <v>0</v>
      </c>
      <c r="C307" s="197" t="n">
        <f aca="false">Oport_PreReacao!E106</f>
        <v>0</v>
      </c>
      <c r="CW307" s="198" t="n">
        <f aca="false">CV306+1</f>
        <v>98</v>
      </c>
      <c r="CX307" s="207"/>
      <c r="CY307" s="207"/>
      <c r="CZ307" s="207"/>
      <c r="DA307" s="207"/>
      <c r="DB307" s="207"/>
      <c r="DC307" s="207"/>
      <c r="DD307" s="207"/>
      <c r="DE307" s="207"/>
      <c r="DF307" s="207"/>
      <c r="DG307" s="207"/>
      <c r="DH307" s="207"/>
      <c r="DI307" s="207"/>
      <c r="DJ307" s="207"/>
      <c r="DK307" s="207"/>
      <c r="DL307" s="207"/>
      <c r="DM307" s="206"/>
      <c r="DN307" s="199"/>
      <c r="DO307" s="199"/>
      <c r="DP307" s="199"/>
      <c r="DQ307" s="199"/>
      <c r="DR307" s="199"/>
      <c r="DS307" s="199"/>
      <c r="DT307" s="199"/>
      <c r="DU307" s="207"/>
      <c r="DV307" s="207"/>
      <c r="DW307" s="207"/>
      <c r="DX307" s="207"/>
      <c r="DY307" s="207"/>
      <c r="DZ307" s="207"/>
      <c r="EA307" s="207"/>
      <c r="EB307" s="207"/>
      <c r="EC307" s="207"/>
      <c r="ED307" s="207"/>
      <c r="EE307" s="207"/>
      <c r="EF307" s="207"/>
      <c r="EG307" s="207"/>
      <c r="EH307" s="207"/>
      <c r="EI307" s="207"/>
      <c r="EJ307" s="207"/>
      <c r="EK307" s="207"/>
      <c r="EL307" s="207"/>
      <c r="EM307" s="207"/>
      <c r="EN307" s="207"/>
      <c r="EO307" s="207"/>
      <c r="EP307" s="207"/>
      <c r="EQ307" s="206"/>
      <c r="ER307" s="199"/>
      <c r="ES307" s="199"/>
      <c r="ET307" s="199"/>
      <c r="EU307" s="199"/>
      <c r="EV307" s="199"/>
      <c r="EW307" s="199"/>
      <c r="EX307" s="199"/>
      <c r="EY307" s="207"/>
      <c r="EZ307" s="207"/>
      <c r="FA307" s="207"/>
      <c r="FB307" s="207"/>
      <c r="FC307" s="207"/>
      <c r="FD307" s="207"/>
      <c r="FE307" s="207"/>
      <c r="FF307" s="207"/>
      <c r="FG307" s="207"/>
      <c r="FH307" s="207"/>
      <c r="FI307" s="207"/>
      <c r="FJ307" s="207"/>
      <c r="FK307" s="207"/>
      <c r="FL307" s="207"/>
      <c r="FM307" s="207"/>
      <c r="FN307" s="207"/>
      <c r="FO307" s="207"/>
      <c r="FP307" s="207"/>
      <c r="FQ307" s="207"/>
      <c r="FR307" s="207"/>
      <c r="FS307" s="207"/>
      <c r="FT307" s="207"/>
      <c r="FU307" s="206"/>
      <c r="FV307" s="199"/>
      <c r="FW307" s="199"/>
      <c r="FX307" s="199"/>
      <c r="FY307" s="199"/>
      <c r="FZ307" s="199"/>
      <c r="GA307" s="199"/>
      <c r="GB307" s="199"/>
      <c r="GC307" s="199"/>
      <c r="GD307" s="199"/>
      <c r="GE307" s="199"/>
      <c r="GF307" s="199"/>
      <c r="GG307" s="199"/>
      <c r="GH307" s="199"/>
      <c r="GI307" s="199"/>
      <c r="GJ307" s="199"/>
      <c r="GK307" s="199"/>
      <c r="GL307" s="199"/>
      <c r="GM307" s="199"/>
      <c r="GN307" s="199"/>
      <c r="GO307" s="199"/>
      <c r="GP307" s="199"/>
      <c r="GQ307" s="199"/>
      <c r="GR307" s="199"/>
      <c r="GS307" s="199"/>
      <c r="GT307" s="199"/>
      <c r="GU307" s="199"/>
      <c r="GV307" s="200" t="n">
        <f aca="false">COUNTIF($D$210:$GU$409,98)-1</f>
        <v>0</v>
      </c>
      <c r="GW307" s="201" t="n">
        <f aca="false">RANK(GV307,$GV$210:$GV$409)</f>
        <v>1</v>
      </c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  <c r="IH307" s="36"/>
      <c r="II307" s="36"/>
      <c r="IJ307" s="36"/>
      <c r="IK307" s="36"/>
      <c r="IL307" s="36"/>
      <c r="IM307" s="36"/>
      <c r="IN307" s="36"/>
      <c r="IO307" s="36"/>
      <c r="IP307" s="36"/>
      <c r="IQ307" s="36"/>
      <c r="IR307" s="36"/>
      <c r="IS307" s="36"/>
      <c r="IT307" s="36"/>
      <c r="IU307" s="36"/>
      <c r="IV307" s="36"/>
    </row>
    <row r="308" s="203" customFormat="true" ht="12.75" hidden="false" customHeight="false" outlineLevel="0" collapsed="false">
      <c r="A308" s="196" t="n">
        <v>99</v>
      </c>
      <c r="B308" s="197" t="n">
        <f aca="false">Oport_PreReacao!D107</f>
        <v>0</v>
      </c>
      <c r="C308" s="197" t="n">
        <f aca="false">Oport_PreReacao!E107</f>
        <v>0</v>
      </c>
      <c r="CX308" s="198" t="n">
        <f aca="false">CW307+1</f>
        <v>99</v>
      </c>
      <c r="CY308" s="207"/>
      <c r="CZ308" s="207"/>
      <c r="DA308" s="207"/>
      <c r="DB308" s="207"/>
      <c r="DC308" s="207"/>
      <c r="DD308" s="207"/>
      <c r="DE308" s="207"/>
      <c r="DF308" s="207"/>
      <c r="DG308" s="207"/>
      <c r="DH308" s="207"/>
      <c r="DI308" s="207"/>
      <c r="DJ308" s="207"/>
      <c r="DK308" s="207"/>
      <c r="DL308" s="207"/>
      <c r="DM308" s="206"/>
      <c r="DN308" s="199"/>
      <c r="DO308" s="199"/>
      <c r="DP308" s="199"/>
      <c r="DQ308" s="199"/>
      <c r="DR308" s="199"/>
      <c r="DS308" s="199"/>
      <c r="DT308" s="199"/>
      <c r="DU308" s="207"/>
      <c r="DV308" s="207"/>
      <c r="DW308" s="207"/>
      <c r="DX308" s="207"/>
      <c r="DY308" s="207"/>
      <c r="DZ308" s="207"/>
      <c r="EA308" s="207"/>
      <c r="EB308" s="207"/>
      <c r="EC308" s="207"/>
      <c r="ED308" s="207"/>
      <c r="EE308" s="207"/>
      <c r="EF308" s="207"/>
      <c r="EG308" s="207"/>
      <c r="EH308" s="207"/>
      <c r="EI308" s="207"/>
      <c r="EJ308" s="207"/>
      <c r="EK308" s="207"/>
      <c r="EL308" s="207"/>
      <c r="EM308" s="207"/>
      <c r="EN308" s="207"/>
      <c r="EO308" s="207"/>
      <c r="EP308" s="207"/>
      <c r="EQ308" s="206"/>
      <c r="ER308" s="199"/>
      <c r="ES308" s="199"/>
      <c r="ET308" s="199"/>
      <c r="EU308" s="199"/>
      <c r="EV308" s="199"/>
      <c r="EW308" s="199"/>
      <c r="EX308" s="199"/>
      <c r="EY308" s="207"/>
      <c r="EZ308" s="207"/>
      <c r="FA308" s="207"/>
      <c r="FB308" s="207"/>
      <c r="FC308" s="207"/>
      <c r="FD308" s="207"/>
      <c r="FE308" s="207"/>
      <c r="FF308" s="207"/>
      <c r="FG308" s="207"/>
      <c r="FH308" s="207"/>
      <c r="FI308" s="207"/>
      <c r="FJ308" s="207"/>
      <c r="FK308" s="207"/>
      <c r="FL308" s="207"/>
      <c r="FM308" s="207"/>
      <c r="FN308" s="207"/>
      <c r="FO308" s="207"/>
      <c r="FP308" s="207"/>
      <c r="FQ308" s="207"/>
      <c r="FR308" s="207"/>
      <c r="FS308" s="207"/>
      <c r="FT308" s="207"/>
      <c r="FU308" s="206"/>
      <c r="FV308" s="199"/>
      <c r="FW308" s="199"/>
      <c r="FX308" s="199"/>
      <c r="FY308" s="199"/>
      <c r="FZ308" s="199"/>
      <c r="GA308" s="199"/>
      <c r="GB308" s="199"/>
      <c r="GC308" s="199"/>
      <c r="GD308" s="199"/>
      <c r="GE308" s="199"/>
      <c r="GF308" s="199"/>
      <c r="GG308" s="199"/>
      <c r="GH308" s="199"/>
      <c r="GI308" s="199"/>
      <c r="GJ308" s="199"/>
      <c r="GK308" s="199"/>
      <c r="GL308" s="199"/>
      <c r="GM308" s="199"/>
      <c r="GN308" s="199"/>
      <c r="GO308" s="199"/>
      <c r="GP308" s="199"/>
      <c r="GQ308" s="199"/>
      <c r="GR308" s="199"/>
      <c r="GS308" s="199"/>
      <c r="GT308" s="199"/>
      <c r="GU308" s="199"/>
      <c r="GV308" s="200" t="n">
        <f aca="false">COUNTIF($D$210:$GU$409,99)-1</f>
        <v>0</v>
      </c>
      <c r="GW308" s="201" t="n">
        <f aca="false">RANK(GV308,$GV$210:$GV$409)</f>
        <v>1</v>
      </c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  <c r="IH308" s="36"/>
      <c r="II308" s="36"/>
      <c r="IJ308" s="36"/>
      <c r="IK308" s="36"/>
      <c r="IL308" s="36"/>
      <c r="IM308" s="36"/>
      <c r="IN308" s="36"/>
      <c r="IO308" s="36"/>
      <c r="IP308" s="36"/>
      <c r="IQ308" s="36"/>
      <c r="IR308" s="36"/>
      <c r="IS308" s="36"/>
      <c r="IT308" s="36"/>
      <c r="IU308" s="36"/>
      <c r="IV308" s="36"/>
    </row>
    <row r="309" s="203" customFormat="true" ht="12.75" hidden="false" customHeight="false" outlineLevel="0" collapsed="false">
      <c r="A309" s="196" t="n">
        <v>100</v>
      </c>
      <c r="B309" s="197" t="n">
        <f aca="false">Oport_PreReacao!D108</f>
        <v>0</v>
      </c>
      <c r="C309" s="197" t="n">
        <f aca="false">Oport_PreReacao!E108</f>
        <v>0</v>
      </c>
      <c r="CY309" s="198" t="n">
        <f aca="false">CX308+1</f>
        <v>100</v>
      </c>
      <c r="CZ309" s="207"/>
      <c r="DA309" s="207"/>
      <c r="DB309" s="207"/>
      <c r="DC309" s="207"/>
      <c r="DD309" s="207"/>
      <c r="DE309" s="207"/>
      <c r="DF309" s="207"/>
      <c r="DG309" s="207"/>
      <c r="DH309" s="207"/>
      <c r="DI309" s="207"/>
      <c r="DJ309" s="207"/>
      <c r="DK309" s="207"/>
      <c r="DL309" s="207"/>
      <c r="DM309" s="206"/>
      <c r="DN309" s="199"/>
      <c r="DO309" s="199"/>
      <c r="DP309" s="199"/>
      <c r="DQ309" s="199"/>
      <c r="DR309" s="199"/>
      <c r="DS309" s="199"/>
      <c r="DT309" s="199"/>
      <c r="DU309" s="207"/>
      <c r="DV309" s="207"/>
      <c r="DW309" s="207"/>
      <c r="DX309" s="207"/>
      <c r="DY309" s="207"/>
      <c r="DZ309" s="207"/>
      <c r="EA309" s="207"/>
      <c r="EB309" s="207"/>
      <c r="EC309" s="207"/>
      <c r="ED309" s="207"/>
      <c r="EE309" s="207"/>
      <c r="EF309" s="207"/>
      <c r="EG309" s="207"/>
      <c r="EH309" s="207"/>
      <c r="EI309" s="207"/>
      <c r="EJ309" s="207"/>
      <c r="EK309" s="207"/>
      <c r="EL309" s="207"/>
      <c r="EM309" s="207"/>
      <c r="EN309" s="207"/>
      <c r="EO309" s="207"/>
      <c r="EP309" s="207"/>
      <c r="EQ309" s="206"/>
      <c r="ER309" s="199"/>
      <c r="ES309" s="199"/>
      <c r="ET309" s="199"/>
      <c r="EU309" s="199"/>
      <c r="EV309" s="199"/>
      <c r="EW309" s="199"/>
      <c r="EX309" s="199"/>
      <c r="EY309" s="207"/>
      <c r="EZ309" s="207"/>
      <c r="FA309" s="207"/>
      <c r="FB309" s="207"/>
      <c r="FC309" s="207"/>
      <c r="FD309" s="207"/>
      <c r="FE309" s="207"/>
      <c r="FF309" s="207"/>
      <c r="FG309" s="207"/>
      <c r="FH309" s="207"/>
      <c r="FI309" s="207"/>
      <c r="FJ309" s="207"/>
      <c r="FK309" s="207"/>
      <c r="FL309" s="207"/>
      <c r="FM309" s="207"/>
      <c r="FN309" s="207"/>
      <c r="FO309" s="207"/>
      <c r="FP309" s="207"/>
      <c r="FQ309" s="207"/>
      <c r="FR309" s="207"/>
      <c r="FS309" s="207"/>
      <c r="FT309" s="207"/>
      <c r="FU309" s="206"/>
      <c r="FV309" s="199"/>
      <c r="FW309" s="199"/>
      <c r="FX309" s="199"/>
      <c r="FY309" s="199"/>
      <c r="FZ309" s="199"/>
      <c r="GA309" s="199"/>
      <c r="GB309" s="199"/>
      <c r="GC309" s="199"/>
      <c r="GD309" s="199"/>
      <c r="GE309" s="199"/>
      <c r="GF309" s="199"/>
      <c r="GG309" s="199"/>
      <c r="GH309" s="199"/>
      <c r="GI309" s="199"/>
      <c r="GJ309" s="199"/>
      <c r="GK309" s="199"/>
      <c r="GL309" s="199"/>
      <c r="GM309" s="199"/>
      <c r="GN309" s="199"/>
      <c r="GO309" s="199"/>
      <c r="GP309" s="199"/>
      <c r="GQ309" s="199"/>
      <c r="GR309" s="199"/>
      <c r="GS309" s="199"/>
      <c r="GT309" s="199"/>
      <c r="GU309" s="199"/>
      <c r="GV309" s="200" t="n">
        <f aca="false">COUNTIF($D$210:$GU$409,100)-1</f>
        <v>0</v>
      </c>
      <c r="GW309" s="201" t="n">
        <f aca="false">RANK(GV309,$GV$210:$GV$409)</f>
        <v>1</v>
      </c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  <c r="IH309" s="36"/>
      <c r="II309" s="36"/>
      <c r="IJ309" s="36"/>
      <c r="IK309" s="36"/>
      <c r="IL309" s="36"/>
      <c r="IM309" s="36"/>
      <c r="IN309" s="36"/>
      <c r="IO309" s="36"/>
      <c r="IP309" s="36"/>
      <c r="IQ309" s="36"/>
      <c r="IR309" s="36"/>
      <c r="IS309" s="36"/>
      <c r="IT309" s="36"/>
      <c r="IU309" s="36"/>
      <c r="IV309" s="36"/>
    </row>
    <row r="310" s="203" customFormat="true" ht="12.75" hidden="false" customHeight="false" outlineLevel="0" collapsed="false">
      <c r="A310" s="196" t="n">
        <v>101</v>
      </c>
      <c r="B310" s="197" t="n">
        <f aca="false">Oport_PreReacao!D109</f>
        <v>0</v>
      </c>
      <c r="C310" s="197" t="n">
        <f aca="false">Oport_PreReacao!E109</f>
        <v>0</v>
      </c>
      <c r="CZ310" s="198" t="n">
        <f aca="false">CY309+1</f>
        <v>101</v>
      </c>
      <c r="DA310" s="207"/>
      <c r="DB310" s="207"/>
      <c r="DC310" s="207"/>
      <c r="DD310" s="207"/>
      <c r="DE310" s="207"/>
      <c r="DF310" s="207"/>
      <c r="DG310" s="207"/>
      <c r="DH310" s="207"/>
      <c r="DI310" s="207"/>
      <c r="DJ310" s="207"/>
      <c r="DK310" s="207"/>
      <c r="DL310" s="207"/>
      <c r="DM310" s="206"/>
      <c r="DN310" s="199"/>
      <c r="DO310" s="199"/>
      <c r="DP310" s="199"/>
      <c r="DQ310" s="199"/>
      <c r="DR310" s="199"/>
      <c r="DS310" s="199"/>
      <c r="DT310" s="199"/>
      <c r="DU310" s="207"/>
      <c r="DV310" s="207"/>
      <c r="DW310" s="207"/>
      <c r="DX310" s="207"/>
      <c r="DY310" s="207"/>
      <c r="DZ310" s="207"/>
      <c r="EA310" s="207"/>
      <c r="EB310" s="207"/>
      <c r="EC310" s="207"/>
      <c r="ED310" s="207"/>
      <c r="EE310" s="207"/>
      <c r="EF310" s="207"/>
      <c r="EG310" s="207"/>
      <c r="EH310" s="207"/>
      <c r="EI310" s="207"/>
      <c r="EJ310" s="207"/>
      <c r="EK310" s="207"/>
      <c r="EL310" s="207"/>
      <c r="EM310" s="207"/>
      <c r="EN310" s="207"/>
      <c r="EO310" s="207"/>
      <c r="EP310" s="207"/>
      <c r="EQ310" s="206"/>
      <c r="ER310" s="199"/>
      <c r="ES310" s="199"/>
      <c r="ET310" s="199"/>
      <c r="EU310" s="199"/>
      <c r="EV310" s="199"/>
      <c r="EW310" s="199"/>
      <c r="EX310" s="199"/>
      <c r="EY310" s="207"/>
      <c r="EZ310" s="207"/>
      <c r="FA310" s="207"/>
      <c r="FB310" s="207"/>
      <c r="FC310" s="207"/>
      <c r="FD310" s="207"/>
      <c r="FE310" s="207"/>
      <c r="FF310" s="207"/>
      <c r="FG310" s="207"/>
      <c r="FH310" s="207"/>
      <c r="FI310" s="207"/>
      <c r="FJ310" s="207"/>
      <c r="FK310" s="207"/>
      <c r="FL310" s="207"/>
      <c r="FM310" s="207"/>
      <c r="FN310" s="207"/>
      <c r="FO310" s="207"/>
      <c r="FP310" s="207"/>
      <c r="FQ310" s="207"/>
      <c r="FR310" s="207"/>
      <c r="FS310" s="207"/>
      <c r="FT310" s="207"/>
      <c r="FU310" s="206"/>
      <c r="FV310" s="199"/>
      <c r="FW310" s="199"/>
      <c r="FX310" s="199"/>
      <c r="FY310" s="199"/>
      <c r="FZ310" s="199"/>
      <c r="GA310" s="199"/>
      <c r="GB310" s="199"/>
      <c r="GC310" s="199"/>
      <c r="GD310" s="199"/>
      <c r="GE310" s="199"/>
      <c r="GF310" s="199"/>
      <c r="GG310" s="199"/>
      <c r="GH310" s="199"/>
      <c r="GI310" s="199"/>
      <c r="GJ310" s="199"/>
      <c r="GK310" s="199"/>
      <c r="GL310" s="199"/>
      <c r="GM310" s="199"/>
      <c r="GN310" s="199"/>
      <c r="GO310" s="199"/>
      <c r="GP310" s="199"/>
      <c r="GQ310" s="199"/>
      <c r="GR310" s="199"/>
      <c r="GS310" s="199"/>
      <c r="GT310" s="199"/>
      <c r="GU310" s="199"/>
      <c r="GV310" s="200" t="n">
        <f aca="false">COUNTIF($D$210:$GU$409,101)-1</f>
        <v>0</v>
      </c>
      <c r="GW310" s="201" t="n">
        <f aca="false">RANK(GV310,$GV$210:$GV$409)</f>
        <v>1</v>
      </c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  <c r="IH310" s="36"/>
      <c r="II310" s="36"/>
      <c r="IJ310" s="36"/>
      <c r="IK310" s="36"/>
      <c r="IL310" s="36"/>
      <c r="IM310" s="36"/>
      <c r="IN310" s="36"/>
      <c r="IO310" s="36"/>
      <c r="IP310" s="36"/>
      <c r="IQ310" s="36"/>
      <c r="IR310" s="36"/>
      <c r="IS310" s="36"/>
      <c r="IT310" s="36"/>
      <c r="IU310" s="36"/>
      <c r="IV310" s="36"/>
    </row>
    <row r="311" s="203" customFormat="true" ht="12.75" hidden="false" customHeight="false" outlineLevel="0" collapsed="false">
      <c r="A311" s="196" t="n">
        <v>102</v>
      </c>
      <c r="B311" s="197" t="n">
        <f aca="false">Oport_PreReacao!D110</f>
        <v>0</v>
      </c>
      <c r="C311" s="197" t="n">
        <f aca="false">Oport_PreReacao!E110</f>
        <v>0</v>
      </c>
      <c r="DA311" s="198" t="n">
        <f aca="false">CZ310+1</f>
        <v>102</v>
      </c>
      <c r="DB311" s="207"/>
      <c r="DC311" s="207"/>
      <c r="DD311" s="207"/>
      <c r="DE311" s="207"/>
      <c r="DF311" s="207"/>
      <c r="DG311" s="207"/>
      <c r="DH311" s="207"/>
      <c r="DI311" s="207"/>
      <c r="DJ311" s="207"/>
      <c r="DK311" s="207"/>
      <c r="DL311" s="207"/>
      <c r="DM311" s="206"/>
      <c r="DN311" s="199"/>
      <c r="DO311" s="199"/>
      <c r="DP311" s="199"/>
      <c r="DQ311" s="199"/>
      <c r="DR311" s="199"/>
      <c r="DS311" s="199"/>
      <c r="DT311" s="199"/>
      <c r="DU311" s="207"/>
      <c r="DV311" s="207"/>
      <c r="DW311" s="207"/>
      <c r="DX311" s="207"/>
      <c r="DY311" s="207"/>
      <c r="DZ311" s="207"/>
      <c r="EA311" s="207"/>
      <c r="EB311" s="207"/>
      <c r="EC311" s="207"/>
      <c r="ED311" s="207"/>
      <c r="EE311" s="207"/>
      <c r="EF311" s="207"/>
      <c r="EG311" s="207"/>
      <c r="EH311" s="207"/>
      <c r="EI311" s="207"/>
      <c r="EJ311" s="207"/>
      <c r="EK311" s="207"/>
      <c r="EL311" s="207"/>
      <c r="EM311" s="207"/>
      <c r="EN311" s="207"/>
      <c r="EO311" s="207"/>
      <c r="EP311" s="207"/>
      <c r="EQ311" s="206"/>
      <c r="ER311" s="199"/>
      <c r="ES311" s="199"/>
      <c r="ET311" s="199"/>
      <c r="EU311" s="199"/>
      <c r="EV311" s="199"/>
      <c r="EW311" s="199"/>
      <c r="EX311" s="199"/>
      <c r="EY311" s="207"/>
      <c r="EZ311" s="207"/>
      <c r="FA311" s="207"/>
      <c r="FB311" s="207"/>
      <c r="FC311" s="207"/>
      <c r="FD311" s="207"/>
      <c r="FE311" s="207"/>
      <c r="FF311" s="207"/>
      <c r="FG311" s="207"/>
      <c r="FH311" s="207"/>
      <c r="FI311" s="207"/>
      <c r="FJ311" s="207"/>
      <c r="FK311" s="207"/>
      <c r="FL311" s="207"/>
      <c r="FM311" s="207"/>
      <c r="FN311" s="207"/>
      <c r="FO311" s="207"/>
      <c r="FP311" s="207"/>
      <c r="FQ311" s="207"/>
      <c r="FR311" s="207"/>
      <c r="FS311" s="207"/>
      <c r="FT311" s="207"/>
      <c r="FU311" s="206"/>
      <c r="FV311" s="199"/>
      <c r="FW311" s="199"/>
      <c r="FX311" s="199"/>
      <c r="FY311" s="199"/>
      <c r="FZ311" s="199"/>
      <c r="GA311" s="199"/>
      <c r="GB311" s="199"/>
      <c r="GC311" s="199"/>
      <c r="GD311" s="199"/>
      <c r="GE311" s="199"/>
      <c r="GF311" s="199"/>
      <c r="GG311" s="199"/>
      <c r="GH311" s="199"/>
      <c r="GI311" s="199"/>
      <c r="GJ311" s="199"/>
      <c r="GK311" s="199"/>
      <c r="GL311" s="199"/>
      <c r="GM311" s="199"/>
      <c r="GN311" s="199"/>
      <c r="GO311" s="199"/>
      <c r="GP311" s="199"/>
      <c r="GQ311" s="199"/>
      <c r="GR311" s="199"/>
      <c r="GS311" s="199"/>
      <c r="GT311" s="199"/>
      <c r="GU311" s="199"/>
      <c r="GV311" s="200" t="n">
        <f aca="false">COUNTIF($D$210:$GU$409,102)-1</f>
        <v>0</v>
      </c>
      <c r="GW311" s="201" t="n">
        <f aca="false">RANK(GV311,$GV$210:$GV$409)</f>
        <v>1</v>
      </c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  <c r="IH311" s="36"/>
      <c r="II311" s="36"/>
      <c r="IJ311" s="36"/>
      <c r="IK311" s="36"/>
      <c r="IL311" s="36"/>
      <c r="IM311" s="36"/>
      <c r="IN311" s="36"/>
      <c r="IO311" s="36"/>
      <c r="IP311" s="36"/>
      <c r="IQ311" s="36"/>
      <c r="IR311" s="36"/>
      <c r="IS311" s="36"/>
      <c r="IT311" s="36"/>
      <c r="IU311" s="36"/>
      <c r="IV311" s="36"/>
    </row>
    <row r="312" s="203" customFormat="true" ht="12.75" hidden="false" customHeight="false" outlineLevel="0" collapsed="false">
      <c r="A312" s="196" t="n">
        <v>103</v>
      </c>
      <c r="B312" s="197" t="n">
        <f aca="false">Oport_PreReacao!D111</f>
        <v>0</v>
      </c>
      <c r="C312" s="197" t="n">
        <f aca="false">Oport_PreReacao!E111</f>
        <v>0</v>
      </c>
      <c r="DB312" s="198" t="n">
        <f aca="false">DA311+1</f>
        <v>103</v>
      </c>
      <c r="DC312" s="207"/>
      <c r="DD312" s="207"/>
      <c r="DE312" s="207"/>
      <c r="DF312" s="207"/>
      <c r="DG312" s="207"/>
      <c r="DH312" s="207"/>
      <c r="DI312" s="207"/>
      <c r="DJ312" s="207"/>
      <c r="DK312" s="207"/>
      <c r="DL312" s="207"/>
      <c r="DM312" s="206"/>
      <c r="DN312" s="199"/>
      <c r="DO312" s="199"/>
      <c r="DP312" s="199"/>
      <c r="DQ312" s="199"/>
      <c r="DR312" s="199"/>
      <c r="DS312" s="199"/>
      <c r="DT312" s="199"/>
      <c r="DU312" s="207"/>
      <c r="DV312" s="207"/>
      <c r="DW312" s="207"/>
      <c r="DX312" s="207"/>
      <c r="DY312" s="207"/>
      <c r="DZ312" s="207"/>
      <c r="EA312" s="207"/>
      <c r="EB312" s="207"/>
      <c r="EC312" s="207"/>
      <c r="ED312" s="207"/>
      <c r="EE312" s="207"/>
      <c r="EF312" s="207"/>
      <c r="EG312" s="207"/>
      <c r="EH312" s="207"/>
      <c r="EI312" s="207"/>
      <c r="EJ312" s="207"/>
      <c r="EK312" s="207"/>
      <c r="EL312" s="207"/>
      <c r="EM312" s="207"/>
      <c r="EN312" s="207"/>
      <c r="EO312" s="207"/>
      <c r="EP312" s="207"/>
      <c r="EQ312" s="206"/>
      <c r="ER312" s="199"/>
      <c r="ES312" s="199"/>
      <c r="ET312" s="199"/>
      <c r="EU312" s="199"/>
      <c r="EV312" s="199"/>
      <c r="EW312" s="199"/>
      <c r="EX312" s="199"/>
      <c r="EY312" s="207"/>
      <c r="EZ312" s="207"/>
      <c r="FA312" s="207"/>
      <c r="FB312" s="207"/>
      <c r="FC312" s="207"/>
      <c r="FD312" s="207"/>
      <c r="FE312" s="207"/>
      <c r="FF312" s="207"/>
      <c r="FG312" s="207"/>
      <c r="FH312" s="207"/>
      <c r="FI312" s="207"/>
      <c r="FJ312" s="207"/>
      <c r="FK312" s="207"/>
      <c r="FL312" s="207"/>
      <c r="FM312" s="207"/>
      <c r="FN312" s="207"/>
      <c r="FO312" s="207"/>
      <c r="FP312" s="207"/>
      <c r="FQ312" s="207"/>
      <c r="FR312" s="207"/>
      <c r="FS312" s="207"/>
      <c r="FT312" s="207"/>
      <c r="FU312" s="206"/>
      <c r="FV312" s="199"/>
      <c r="FW312" s="199"/>
      <c r="FX312" s="199"/>
      <c r="FY312" s="199"/>
      <c r="FZ312" s="199"/>
      <c r="GA312" s="199"/>
      <c r="GB312" s="199"/>
      <c r="GC312" s="199"/>
      <c r="GD312" s="199"/>
      <c r="GE312" s="199"/>
      <c r="GF312" s="199"/>
      <c r="GG312" s="199"/>
      <c r="GH312" s="199"/>
      <c r="GI312" s="199"/>
      <c r="GJ312" s="199"/>
      <c r="GK312" s="199"/>
      <c r="GL312" s="199"/>
      <c r="GM312" s="199"/>
      <c r="GN312" s="199"/>
      <c r="GO312" s="199"/>
      <c r="GP312" s="199"/>
      <c r="GQ312" s="199"/>
      <c r="GR312" s="199"/>
      <c r="GS312" s="199"/>
      <c r="GT312" s="199"/>
      <c r="GU312" s="199"/>
      <c r="GV312" s="200" t="n">
        <f aca="false">COUNTIF($D$210:$GU$409,103)-1</f>
        <v>0</v>
      </c>
      <c r="GW312" s="201" t="n">
        <f aca="false">RANK(GV312,$GV$210:$GV$409)</f>
        <v>1</v>
      </c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  <c r="IH312" s="36"/>
      <c r="II312" s="36"/>
      <c r="IJ312" s="36"/>
      <c r="IK312" s="36"/>
      <c r="IL312" s="36"/>
      <c r="IM312" s="36"/>
      <c r="IN312" s="36"/>
      <c r="IO312" s="36"/>
      <c r="IP312" s="36"/>
      <c r="IQ312" s="36"/>
      <c r="IR312" s="36"/>
      <c r="IS312" s="36"/>
      <c r="IT312" s="36"/>
      <c r="IU312" s="36"/>
      <c r="IV312" s="36"/>
    </row>
    <row r="313" s="203" customFormat="true" ht="12.75" hidden="false" customHeight="false" outlineLevel="0" collapsed="false">
      <c r="A313" s="196" t="n">
        <v>104</v>
      </c>
      <c r="B313" s="197" t="n">
        <f aca="false">Oport_PreReacao!D112</f>
        <v>0</v>
      </c>
      <c r="C313" s="197" t="n">
        <f aca="false">Oport_PreReacao!E112</f>
        <v>0</v>
      </c>
      <c r="DC313" s="198" t="n">
        <f aca="false">DB312+1</f>
        <v>104</v>
      </c>
      <c r="DD313" s="207"/>
      <c r="DE313" s="207"/>
      <c r="DF313" s="207"/>
      <c r="DG313" s="207"/>
      <c r="DH313" s="207"/>
      <c r="DI313" s="207"/>
      <c r="DJ313" s="207"/>
      <c r="DK313" s="207"/>
      <c r="DL313" s="207"/>
      <c r="DM313" s="206"/>
      <c r="DN313" s="199"/>
      <c r="DO313" s="199"/>
      <c r="DP313" s="199"/>
      <c r="DQ313" s="199"/>
      <c r="DR313" s="199"/>
      <c r="DS313" s="199"/>
      <c r="DT313" s="199"/>
      <c r="DU313" s="207"/>
      <c r="DV313" s="207"/>
      <c r="DW313" s="207"/>
      <c r="DX313" s="207"/>
      <c r="DY313" s="207"/>
      <c r="DZ313" s="207"/>
      <c r="EA313" s="207"/>
      <c r="EB313" s="207"/>
      <c r="EC313" s="207"/>
      <c r="ED313" s="207"/>
      <c r="EE313" s="207"/>
      <c r="EF313" s="207"/>
      <c r="EG313" s="207"/>
      <c r="EH313" s="207"/>
      <c r="EI313" s="207"/>
      <c r="EJ313" s="207"/>
      <c r="EK313" s="207"/>
      <c r="EL313" s="207"/>
      <c r="EM313" s="207"/>
      <c r="EN313" s="207"/>
      <c r="EO313" s="207"/>
      <c r="EP313" s="207"/>
      <c r="EQ313" s="206"/>
      <c r="ER313" s="199"/>
      <c r="ES313" s="199"/>
      <c r="ET313" s="199"/>
      <c r="EU313" s="199"/>
      <c r="EV313" s="199"/>
      <c r="EW313" s="199"/>
      <c r="EX313" s="199"/>
      <c r="EY313" s="207"/>
      <c r="EZ313" s="207"/>
      <c r="FA313" s="207"/>
      <c r="FB313" s="207"/>
      <c r="FC313" s="207"/>
      <c r="FD313" s="207"/>
      <c r="FE313" s="207"/>
      <c r="FF313" s="207"/>
      <c r="FG313" s="207"/>
      <c r="FH313" s="207"/>
      <c r="FI313" s="207"/>
      <c r="FJ313" s="207"/>
      <c r="FK313" s="207"/>
      <c r="FL313" s="207"/>
      <c r="FM313" s="207"/>
      <c r="FN313" s="207"/>
      <c r="FO313" s="207"/>
      <c r="FP313" s="207"/>
      <c r="FQ313" s="207"/>
      <c r="FR313" s="207"/>
      <c r="FS313" s="207"/>
      <c r="FT313" s="207"/>
      <c r="FU313" s="206"/>
      <c r="FV313" s="199"/>
      <c r="FW313" s="199"/>
      <c r="FX313" s="199"/>
      <c r="FY313" s="199"/>
      <c r="FZ313" s="199"/>
      <c r="GA313" s="199"/>
      <c r="GB313" s="199"/>
      <c r="GC313" s="199"/>
      <c r="GD313" s="199"/>
      <c r="GE313" s="199"/>
      <c r="GF313" s="199"/>
      <c r="GG313" s="199"/>
      <c r="GH313" s="199"/>
      <c r="GI313" s="199"/>
      <c r="GJ313" s="199"/>
      <c r="GK313" s="199"/>
      <c r="GL313" s="199"/>
      <c r="GM313" s="199"/>
      <c r="GN313" s="199"/>
      <c r="GO313" s="199"/>
      <c r="GP313" s="199"/>
      <c r="GQ313" s="199"/>
      <c r="GR313" s="199"/>
      <c r="GS313" s="199"/>
      <c r="GT313" s="199"/>
      <c r="GU313" s="199"/>
      <c r="GV313" s="200" t="n">
        <f aca="false">COUNTIF($D$210:$GU$409,104)-1</f>
        <v>0</v>
      </c>
      <c r="GW313" s="201" t="n">
        <f aca="false">RANK(GV313,$GV$210:$GV$409)</f>
        <v>1</v>
      </c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  <c r="IH313" s="36"/>
      <c r="II313" s="36"/>
      <c r="IJ313" s="36"/>
      <c r="IK313" s="36"/>
      <c r="IL313" s="36"/>
      <c r="IM313" s="36"/>
      <c r="IN313" s="36"/>
      <c r="IO313" s="36"/>
      <c r="IP313" s="36"/>
      <c r="IQ313" s="36"/>
      <c r="IR313" s="36"/>
      <c r="IS313" s="36"/>
      <c r="IT313" s="36"/>
      <c r="IU313" s="36"/>
      <c r="IV313" s="36"/>
    </row>
    <row r="314" s="203" customFormat="true" ht="12.75" hidden="false" customHeight="false" outlineLevel="0" collapsed="false">
      <c r="A314" s="196" t="n">
        <v>105</v>
      </c>
      <c r="B314" s="197" t="n">
        <f aca="false">Oport_PreReacao!D113</f>
        <v>0</v>
      </c>
      <c r="C314" s="197" t="n">
        <f aca="false">Oport_PreReacao!E113</f>
        <v>0</v>
      </c>
      <c r="DD314" s="198" t="n">
        <f aca="false">DC313+1</f>
        <v>105</v>
      </c>
      <c r="DE314" s="207"/>
      <c r="DF314" s="207"/>
      <c r="DG314" s="207"/>
      <c r="DH314" s="207"/>
      <c r="DI314" s="207"/>
      <c r="DJ314" s="207"/>
      <c r="DK314" s="207"/>
      <c r="DL314" s="207"/>
      <c r="DM314" s="206"/>
      <c r="DN314" s="199"/>
      <c r="DO314" s="199"/>
      <c r="DP314" s="199"/>
      <c r="DQ314" s="199"/>
      <c r="DR314" s="199"/>
      <c r="DS314" s="199"/>
      <c r="DT314" s="199"/>
      <c r="DU314" s="207"/>
      <c r="DV314" s="207"/>
      <c r="DW314" s="207"/>
      <c r="DX314" s="207"/>
      <c r="DY314" s="207"/>
      <c r="DZ314" s="207"/>
      <c r="EA314" s="207"/>
      <c r="EB314" s="207"/>
      <c r="EC314" s="207"/>
      <c r="ED314" s="207"/>
      <c r="EE314" s="207"/>
      <c r="EF314" s="207"/>
      <c r="EG314" s="207"/>
      <c r="EH314" s="207"/>
      <c r="EI314" s="207"/>
      <c r="EJ314" s="207"/>
      <c r="EK314" s="207"/>
      <c r="EL314" s="207"/>
      <c r="EM314" s="207"/>
      <c r="EN314" s="207"/>
      <c r="EO314" s="207"/>
      <c r="EP314" s="207"/>
      <c r="EQ314" s="206"/>
      <c r="ER314" s="199"/>
      <c r="ES314" s="199"/>
      <c r="ET314" s="199"/>
      <c r="EU314" s="199"/>
      <c r="EV314" s="199"/>
      <c r="EW314" s="199"/>
      <c r="EX314" s="199"/>
      <c r="EY314" s="207"/>
      <c r="EZ314" s="207"/>
      <c r="FA314" s="207"/>
      <c r="FB314" s="207"/>
      <c r="FC314" s="207"/>
      <c r="FD314" s="207"/>
      <c r="FE314" s="207"/>
      <c r="FF314" s="207"/>
      <c r="FG314" s="207"/>
      <c r="FH314" s="207"/>
      <c r="FI314" s="207"/>
      <c r="FJ314" s="207"/>
      <c r="FK314" s="207"/>
      <c r="FL314" s="207"/>
      <c r="FM314" s="207"/>
      <c r="FN314" s="207"/>
      <c r="FO314" s="207"/>
      <c r="FP314" s="207"/>
      <c r="FQ314" s="207"/>
      <c r="FR314" s="207"/>
      <c r="FS314" s="207"/>
      <c r="FT314" s="207"/>
      <c r="FU314" s="206"/>
      <c r="FV314" s="199"/>
      <c r="FW314" s="199"/>
      <c r="FX314" s="199"/>
      <c r="FY314" s="199"/>
      <c r="FZ314" s="199"/>
      <c r="GA314" s="199"/>
      <c r="GB314" s="199"/>
      <c r="GC314" s="199"/>
      <c r="GD314" s="199"/>
      <c r="GE314" s="199"/>
      <c r="GF314" s="199"/>
      <c r="GG314" s="199"/>
      <c r="GH314" s="199"/>
      <c r="GI314" s="199"/>
      <c r="GJ314" s="199"/>
      <c r="GK314" s="199"/>
      <c r="GL314" s="199"/>
      <c r="GM314" s="199"/>
      <c r="GN314" s="199"/>
      <c r="GO314" s="199"/>
      <c r="GP314" s="199"/>
      <c r="GQ314" s="199"/>
      <c r="GR314" s="199"/>
      <c r="GS314" s="199"/>
      <c r="GT314" s="199"/>
      <c r="GU314" s="199"/>
      <c r="GV314" s="200" t="n">
        <f aca="false">COUNTIF($D$210:$GU$409,105)-1</f>
        <v>0</v>
      </c>
      <c r="GW314" s="201" t="n">
        <f aca="false">RANK(GV314,$GV$210:$GV$409)</f>
        <v>1</v>
      </c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  <c r="IH314" s="36"/>
      <c r="II314" s="36"/>
      <c r="IJ314" s="36"/>
      <c r="IK314" s="36"/>
      <c r="IL314" s="36"/>
      <c r="IM314" s="36"/>
      <c r="IN314" s="36"/>
      <c r="IO314" s="36"/>
      <c r="IP314" s="36"/>
      <c r="IQ314" s="36"/>
      <c r="IR314" s="36"/>
      <c r="IS314" s="36"/>
      <c r="IT314" s="36"/>
      <c r="IU314" s="36"/>
      <c r="IV314" s="36"/>
    </row>
    <row r="315" s="203" customFormat="true" ht="12.75" hidden="false" customHeight="false" outlineLevel="0" collapsed="false">
      <c r="A315" s="196" t="n">
        <v>106</v>
      </c>
      <c r="B315" s="197" t="n">
        <f aca="false">Oport_PreReacao!D114</f>
        <v>0</v>
      </c>
      <c r="C315" s="197" t="n">
        <f aca="false">Oport_PreReacao!E114</f>
        <v>0</v>
      </c>
      <c r="DE315" s="198" t="n">
        <f aca="false">DD314+1</f>
        <v>106</v>
      </c>
      <c r="DF315" s="207"/>
      <c r="DG315" s="207"/>
      <c r="DH315" s="207"/>
      <c r="DI315" s="207"/>
      <c r="DJ315" s="207"/>
      <c r="DK315" s="207"/>
      <c r="DL315" s="207"/>
      <c r="DM315" s="206"/>
      <c r="DN315" s="199"/>
      <c r="DO315" s="199"/>
      <c r="DP315" s="199"/>
      <c r="DQ315" s="199"/>
      <c r="DR315" s="199"/>
      <c r="DS315" s="199"/>
      <c r="DT315" s="199"/>
      <c r="DU315" s="207"/>
      <c r="DV315" s="207"/>
      <c r="DW315" s="207"/>
      <c r="DX315" s="207"/>
      <c r="DY315" s="207"/>
      <c r="DZ315" s="207"/>
      <c r="EA315" s="207"/>
      <c r="EB315" s="207"/>
      <c r="EC315" s="207"/>
      <c r="ED315" s="207"/>
      <c r="EE315" s="207"/>
      <c r="EF315" s="207"/>
      <c r="EG315" s="207"/>
      <c r="EH315" s="207"/>
      <c r="EI315" s="207"/>
      <c r="EJ315" s="207"/>
      <c r="EK315" s="207"/>
      <c r="EL315" s="207"/>
      <c r="EM315" s="207"/>
      <c r="EN315" s="207"/>
      <c r="EO315" s="207"/>
      <c r="EP315" s="207"/>
      <c r="EQ315" s="206"/>
      <c r="ER315" s="199"/>
      <c r="ES315" s="199"/>
      <c r="ET315" s="199"/>
      <c r="EU315" s="199"/>
      <c r="EV315" s="199"/>
      <c r="EW315" s="199"/>
      <c r="EX315" s="199"/>
      <c r="EY315" s="207"/>
      <c r="EZ315" s="207"/>
      <c r="FA315" s="207"/>
      <c r="FB315" s="207"/>
      <c r="FC315" s="207"/>
      <c r="FD315" s="207"/>
      <c r="FE315" s="207"/>
      <c r="FF315" s="207"/>
      <c r="FG315" s="207"/>
      <c r="FH315" s="207"/>
      <c r="FI315" s="207"/>
      <c r="FJ315" s="207"/>
      <c r="FK315" s="207"/>
      <c r="FL315" s="207"/>
      <c r="FM315" s="207"/>
      <c r="FN315" s="207"/>
      <c r="FO315" s="207"/>
      <c r="FP315" s="207"/>
      <c r="FQ315" s="207"/>
      <c r="FR315" s="207"/>
      <c r="FS315" s="207"/>
      <c r="FT315" s="207"/>
      <c r="FU315" s="206"/>
      <c r="FV315" s="199"/>
      <c r="FW315" s="199"/>
      <c r="FX315" s="199"/>
      <c r="FY315" s="199"/>
      <c r="FZ315" s="199"/>
      <c r="GA315" s="199"/>
      <c r="GB315" s="199"/>
      <c r="GC315" s="199"/>
      <c r="GD315" s="199"/>
      <c r="GE315" s="199"/>
      <c r="GF315" s="199"/>
      <c r="GG315" s="199"/>
      <c r="GH315" s="199"/>
      <c r="GI315" s="199"/>
      <c r="GJ315" s="199"/>
      <c r="GK315" s="199"/>
      <c r="GL315" s="199"/>
      <c r="GM315" s="199"/>
      <c r="GN315" s="199"/>
      <c r="GO315" s="199"/>
      <c r="GP315" s="199"/>
      <c r="GQ315" s="199"/>
      <c r="GR315" s="199"/>
      <c r="GS315" s="199"/>
      <c r="GT315" s="199"/>
      <c r="GU315" s="199"/>
      <c r="GV315" s="200" t="n">
        <f aca="false">COUNTIF($D$210:$GU$409,106)-1</f>
        <v>0</v>
      </c>
      <c r="GW315" s="201" t="n">
        <f aca="false">RANK(GV315,$GV$210:$GV$409)</f>
        <v>1</v>
      </c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  <c r="IH315" s="36"/>
      <c r="II315" s="36"/>
      <c r="IJ315" s="36"/>
      <c r="IK315" s="36"/>
      <c r="IL315" s="36"/>
      <c r="IM315" s="36"/>
      <c r="IN315" s="36"/>
      <c r="IO315" s="36"/>
      <c r="IP315" s="36"/>
      <c r="IQ315" s="36"/>
      <c r="IR315" s="36"/>
      <c r="IS315" s="36"/>
      <c r="IT315" s="36"/>
      <c r="IU315" s="36"/>
      <c r="IV315" s="36"/>
    </row>
    <row r="316" s="203" customFormat="true" ht="12.75" hidden="false" customHeight="false" outlineLevel="0" collapsed="false">
      <c r="A316" s="196" t="n">
        <v>107</v>
      </c>
      <c r="B316" s="197" t="n">
        <f aca="false">Oport_PreReacao!D115</f>
        <v>0</v>
      </c>
      <c r="C316" s="197" t="n">
        <f aca="false">Oport_PreReacao!E115</f>
        <v>0</v>
      </c>
      <c r="DF316" s="198" t="n">
        <f aca="false">DE315+1</f>
        <v>107</v>
      </c>
      <c r="DG316" s="207"/>
      <c r="DH316" s="207"/>
      <c r="DI316" s="207"/>
      <c r="DJ316" s="207"/>
      <c r="DK316" s="207"/>
      <c r="DL316" s="207"/>
      <c r="DM316" s="206"/>
      <c r="DN316" s="199"/>
      <c r="DO316" s="199"/>
      <c r="DP316" s="199"/>
      <c r="DQ316" s="199"/>
      <c r="DR316" s="199"/>
      <c r="DS316" s="199"/>
      <c r="DT316" s="199"/>
      <c r="DU316" s="207"/>
      <c r="DV316" s="207"/>
      <c r="DW316" s="207"/>
      <c r="DX316" s="207"/>
      <c r="DY316" s="207"/>
      <c r="DZ316" s="207"/>
      <c r="EA316" s="207"/>
      <c r="EB316" s="207"/>
      <c r="EC316" s="207"/>
      <c r="ED316" s="207"/>
      <c r="EE316" s="207"/>
      <c r="EF316" s="207"/>
      <c r="EG316" s="207"/>
      <c r="EH316" s="207"/>
      <c r="EI316" s="207"/>
      <c r="EJ316" s="207"/>
      <c r="EK316" s="207"/>
      <c r="EL316" s="207"/>
      <c r="EM316" s="207"/>
      <c r="EN316" s="207"/>
      <c r="EO316" s="207"/>
      <c r="EP316" s="207"/>
      <c r="EQ316" s="206"/>
      <c r="ER316" s="199"/>
      <c r="ES316" s="199"/>
      <c r="ET316" s="199"/>
      <c r="EU316" s="199"/>
      <c r="EV316" s="199"/>
      <c r="EW316" s="199"/>
      <c r="EX316" s="199"/>
      <c r="EY316" s="207"/>
      <c r="EZ316" s="207"/>
      <c r="FA316" s="207"/>
      <c r="FB316" s="207"/>
      <c r="FC316" s="207"/>
      <c r="FD316" s="207"/>
      <c r="FE316" s="207"/>
      <c r="FF316" s="207"/>
      <c r="FG316" s="207"/>
      <c r="FH316" s="207"/>
      <c r="FI316" s="207"/>
      <c r="FJ316" s="207"/>
      <c r="FK316" s="207"/>
      <c r="FL316" s="207"/>
      <c r="FM316" s="207"/>
      <c r="FN316" s="207"/>
      <c r="FO316" s="207"/>
      <c r="FP316" s="207"/>
      <c r="FQ316" s="207"/>
      <c r="FR316" s="207"/>
      <c r="FS316" s="207"/>
      <c r="FT316" s="207"/>
      <c r="FU316" s="206"/>
      <c r="FV316" s="199"/>
      <c r="FW316" s="199"/>
      <c r="FX316" s="199"/>
      <c r="FY316" s="199"/>
      <c r="FZ316" s="199"/>
      <c r="GA316" s="199"/>
      <c r="GB316" s="199"/>
      <c r="GC316" s="199"/>
      <c r="GD316" s="199"/>
      <c r="GE316" s="199"/>
      <c r="GF316" s="199"/>
      <c r="GG316" s="199"/>
      <c r="GH316" s="199"/>
      <c r="GI316" s="199"/>
      <c r="GJ316" s="199"/>
      <c r="GK316" s="199"/>
      <c r="GL316" s="199"/>
      <c r="GM316" s="199"/>
      <c r="GN316" s="199"/>
      <c r="GO316" s="199"/>
      <c r="GP316" s="199"/>
      <c r="GQ316" s="199"/>
      <c r="GR316" s="199"/>
      <c r="GS316" s="199"/>
      <c r="GT316" s="199"/>
      <c r="GU316" s="199"/>
      <c r="GV316" s="200" t="n">
        <f aca="false">COUNTIF($D$210:$GU$409,107)-1</f>
        <v>0</v>
      </c>
      <c r="GW316" s="201" t="n">
        <f aca="false">RANK(GV316,$GV$210:$GV$409)</f>
        <v>1</v>
      </c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  <c r="IH316" s="36"/>
      <c r="II316" s="36"/>
      <c r="IJ316" s="36"/>
      <c r="IK316" s="36"/>
      <c r="IL316" s="36"/>
      <c r="IM316" s="36"/>
      <c r="IN316" s="36"/>
      <c r="IO316" s="36"/>
      <c r="IP316" s="36"/>
      <c r="IQ316" s="36"/>
      <c r="IR316" s="36"/>
      <c r="IS316" s="36"/>
      <c r="IT316" s="36"/>
      <c r="IU316" s="36"/>
      <c r="IV316" s="36"/>
    </row>
    <row r="317" s="203" customFormat="true" ht="12.75" hidden="false" customHeight="false" outlineLevel="0" collapsed="false">
      <c r="A317" s="196" t="n">
        <v>108</v>
      </c>
      <c r="B317" s="197" t="n">
        <f aca="false">Oport_PreReacao!D116</f>
        <v>0</v>
      </c>
      <c r="C317" s="197" t="n">
        <f aca="false">Oport_PreReacao!E116</f>
        <v>0</v>
      </c>
      <c r="DG317" s="198" t="n">
        <f aca="false">DF316+1</f>
        <v>108</v>
      </c>
      <c r="DH317" s="207"/>
      <c r="DI317" s="207"/>
      <c r="DJ317" s="207"/>
      <c r="DK317" s="207"/>
      <c r="DL317" s="207"/>
      <c r="DM317" s="206"/>
      <c r="DN317" s="199"/>
      <c r="DO317" s="199"/>
      <c r="DP317" s="199"/>
      <c r="DQ317" s="199"/>
      <c r="DR317" s="199"/>
      <c r="DS317" s="199"/>
      <c r="DT317" s="199"/>
      <c r="DU317" s="207"/>
      <c r="DV317" s="207"/>
      <c r="DW317" s="207"/>
      <c r="DX317" s="207"/>
      <c r="DY317" s="207"/>
      <c r="DZ317" s="207"/>
      <c r="EA317" s="207"/>
      <c r="EB317" s="207"/>
      <c r="EC317" s="207"/>
      <c r="ED317" s="207"/>
      <c r="EE317" s="207"/>
      <c r="EF317" s="207"/>
      <c r="EG317" s="207"/>
      <c r="EH317" s="207"/>
      <c r="EI317" s="207"/>
      <c r="EJ317" s="207"/>
      <c r="EK317" s="207"/>
      <c r="EL317" s="207"/>
      <c r="EM317" s="207"/>
      <c r="EN317" s="207"/>
      <c r="EO317" s="207"/>
      <c r="EP317" s="207"/>
      <c r="EQ317" s="206"/>
      <c r="ER317" s="199"/>
      <c r="ES317" s="199"/>
      <c r="ET317" s="199"/>
      <c r="EU317" s="199"/>
      <c r="EV317" s="199"/>
      <c r="EW317" s="199"/>
      <c r="EX317" s="199"/>
      <c r="EY317" s="207"/>
      <c r="EZ317" s="207"/>
      <c r="FA317" s="207"/>
      <c r="FB317" s="207"/>
      <c r="FC317" s="207"/>
      <c r="FD317" s="207"/>
      <c r="FE317" s="207"/>
      <c r="FF317" s="207"/>
      <c r="FG317" s="207"/>
      <c r="FH317" s="207"/>
      <c r="FI317" s="207"/>
      <c r="FJ317" s="207"/>
      <c r="FK317" s="207"/>
      <c r="FL317" s="207"/>
      <c r="FM317" s="207"/>
      <c r="FN317" s="207"/>
      <c r="FO317" s="207"/>
      <c r="FP317" s="207"/>
      <c r="FQ317" s="207"/>
      <c r="FR317" s="207"/>
      <c r="FS317" s="207"/>
      <c r="FT317" s="207"/>
      <c r="FU317" s="206"/>
      <c r="FV317" s="199"/>
      <c r="FW317" s="199"/>
      <c r="FX317" s="199"/>
      <c r="FY317" s="199"/>
      <c r="FZ317" s="199"/>
      <c r="GA317" s="199"/>
      <c r="GB317" s="199"/>
      <c r="GC317" s="199"/>
      <c r="GD317" s="199"/>
      <c r="GE317" s="199"/>
      <c r="GF317" s="199"/>
      <c r="GG317" s="199"/>
      <c r="GH317" s="199"/>
      <c r="GI317" s="199"/>
      <c r="GJ317" s="199"/>
      <c r="GK317" s="199"/>
      <c r="GL317" s="199"/>
      <c r="GM317" s="199"/>
      <c r="GN317" s="199"/>
      <c r="GO317" s="199"/>
      <c r="GP317" s="199"/>
      <c r="GQ317" s="199"/>
      <c r="GR317" s="199"/>
      <c r="GS317" s="199"/>
      <c r="GT317" s="199"/>
      <c r="GU317" s="199"/>
      <c r="GV317" s="200" t="n">
        <f aca="false">COUNTIF($D$210:$GU$409,108)-1</f>
        <v>0</v>
      </c>
      <c r="GW317" s="201" t="n">
        <f aca="false">RANK(GV317,$GV$210:$GV$409)</f>
        <v>1</v>
      </c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  <c r="IH317" s="36"/>
      <c r="II317" s="36"/>
      <c r="IJ317" s="36"/>
      <c r="IK317" s="36"/>
      <c r="IL317" s="36"/>
      <c r="IM317" s="36"/>
      <c r="IN317" s="36"/>
      <c r="IO317" s="36"/>
      <c r="IP317" s="36"/>
      <c r="IQ317" s="36"/>
      <c r="IR317" s="36"/>
      <c r="IS317" s="36"/>
      <c r="IT317" s="36"/>
      <c r="IU317" s="36"/>
      <c r="IV317" s="36"/>
    </row>
    <row r="318" s="203" customFormat="true" ht="12.75" hidden="false" customHeight="false" outlineLevel="0" collapsed="false">
      <c r="A318" s="196" t="n">
        <v>109</v>
      </c>
      <c r="B318" s="197" t="n">
        <f aca="false">Oport_PreReacao!D117</f>
        <v>0</v>
      </c>
      <c r="C318" s="197" t="n">
        <f aca="false">Oport_PreReacao!E117</f>
        <v>0</v>
      </c>
      <c r="DH318" s="198" t="n">
        <f aca="false">DG317+1</f>
        <v>109</v>
      </c>
      <c r="DI318" s="207"/>
      <c r="DJ318" s="207"/>
      <c r="DK318" s="207"/>
      <c r="DL318" s="207"/>
      <c r="DM318" s="206"/>
      <c r="DN318" s="199"/>
      <c r="DO318" s="199"/>
      <c r="DP318" s="199"/>
      <c r="DQ318" s="199"/>
      <c r="DR318" s="199"/>
      <c r="DS318" s="199"/>
      <c r="DT318" s="199"/>
      <c r="DU318" s="207"/>
      <c r="DV318" s="207"/>
      <c r="DW318" s="207"/>
      <c r="DX318" s="207"/>
      <c r="DY318" s="207"/>
      <c r="DZ318" s="207"/>
      <c r="EA318" s="207"/>
      <c r="EB318" s="207"/>
      <c r="EC318" s="207"/>
      <c r="ED318" s="207"/>
      <c r="EE318" s="207"/>
      <c r="EF318" s="207"/>
      <c r="EG318" s="207"/>
      <c r="EH318" s="207"/>
      <c r="EI318" s="207"/>
      <c r="EJ318" s="207"/>
      <c r="EK318" s="207"/>
      <c r="EL318" s="207"/>
      <c r="EM318" s="207"/>
      <c r="EN318" s="207"/>
      <c r="EO318" s="207"/>
      <c r="EP318" s="207"/>
      <c r="EQ318" s="206"/>
      <c r="ER318" s="199"/>
      <c r="ES318" s="199"/>
      <c r="ET318" s="199"/>
      <c r="EU318" s="199"/>
      <c r="EV318" s="199"/>
      <c r="EW318" s="199"/>
      <c r="EX318" s="199"/>
      <c r="EY318" s="207"/>
      <c r="EZ318" s="207"/>
      <c r="FA318" s="207"/>
      <c r="FB318" s="207"/>
      <c r="FC318" s="207"/>
      <c r="FD318" s="207"/>
      <c r="FE318" s="207"/>
      <c r="FF318" s="207"/>
      <c r="FG318" s="207"/>
      <c r="FH318" s="207"/>
      <c r="FI318" s="207"/>
      <c r="FJ318" s="207"/>
      <c r="FK318" s="207"/>
      <c r="FL318" s="207"/>
      <c r="FM318" s="207"/>
      <c r="FN318" s="207"/>
      <c r="FO318" s="207"/>
      <c r="FP318" s="207"/>
      <c r="FQ318" s="207"/>
      <c r="FR318" s="207"/>
      <c r="FS318" s="207"/>
      <c r="FT318" s="207"/>
      <c r="FU318" s="206"/>
      <c r="FV318" s="199"/>
      <c r="FW318" s="199"/>
      <c r="FX318" s="199"/>
      <c r="FY318" s="199"/>
      <c r="FZ318" s="199"/>
      <c r="GA318" s="199"/>
      <c r="GB318" s="199"/>
      <c r="GC318" s="199"/>
      <c r="GD318" s="199"/>
      <c r="GE318" s="199"/>
      <c r="GF318" s="199"/>
      <c r="GG318" s="199"/>
      <c r="GH318" s="199"/>
      <c r="GI318" s="199"/>
      <c r="GJ318" s="199"/>
      <c r="GK318" s="199"/>
      <c r="GL318" s="199"/>
      <c r="GM318" s="199"/>
      <c r="GN318" s="199"/>
      <c r="GO318" s="199"/>
      <c r="GP318" s="199"/>
      <c r="GQ318" s="199"/>
      <c r="GR318" s="199"/>
      <c r="GS318" s="199"/>
      <c r="GT318" s="199"/>
      <c r="GU318" s="199"/>
      <c r="GV318" s="200" t="n">
        <f aca="false">COUNTIF($D$210:$GU$409,109)-1</f>
        <v>0</v>
      </c>
      <c r="GW318" s="201" t="n">
        <f aca="false">RANK(GV318,$GV$210:$GV$409)</f>
        <v>1</v>
      </c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  <c r="IH318" s="36"/>
      <c r="II318" s="36"/>
      <c r="IJ318" s="36"/>
      <c r="IK318" s="36"/>
      <c r="IL318" s="36"/>
      <c r="IM318" s="36"/>
      <c r="IN318" s="36"/>
      <c r="IO318" s="36"/>
      <c r="IP318" s="36"/>
      <c r="IQ318" s="36"/>
      <c r="IR318" s="36"/>
      <c r="IS318" s="36"/>
      <c r="IT318" s="36"/>
      <c r="IU318" s="36"/>
      <c r="IV318" s="36"/>
    </row>
    <row r="319" s="203" customFormat="true" ht="12.75" hidden="false" customHeight="false" outlineLevel="0" collapsed="false">
      <c r="A319" s="196" t="n">
        <v>110</v>
      </c>
      <c r="B319" s="197" t="n">
        <f aca="false">Oport_PreReacao!D118</f>
        <v>0</v>
      </c>
      <c r="C319" s="197" t="n">
        <f aca="false">Oport_PreReacao!E118</f>
        <v>0</v>
      </c>
      <c r="DI319" s="198" t="n">
        <f aca="false">DH318+1</f>
        <v>110</v>
      </c>
      <c r="DJ319" s="207"/>
      <c r="DK319" s="207"/>
      <c r="DL319" s="207"/>
      <c r="DM319" s="206"/>
      <c r="DN319" s="199"/>
      <c r="DO319" s="199"/>
      <c r="DP319" s="199"/>
      <c r="DQ319" s="199"/>
      <c r="DR319" s="199"/>
      <c r="DS319" s="199"/>
      <c r="DT319" s="199"/>
      <c r="DU319" s="207"/>
      <c r="DV319" s="207"/>
      <c r="DW319" s="207"/>
      <c r="DX319" s="207"/>
      <c r="DY319" s="207"/>
      <c r="DZ319" s="207"/>
      <c r="EA319" s="207"/>
      <c r="EB319" s="207"/>
      <c r="EC319" s="207"/>
      <c r="ED319" s="207"/>
      <c r="EE319" s="207"/>
      <c r="EF319" s="207"/>
      <c r="EG319" s="207"/>
      <c r="EH319" s="207"/>
      <c r="EI319" s="207"/>
      <c r="EJ319" s="207"/>
      <c r="EK319" s="207"/>
      <c r="EL319" s="207"/>
      <c r="EM319" s="207"/>
      <c r="EN319" s="207"/>
      <c r="EO319" s="207"/>
      <c r="EP319" s="207"/>
      <c r="EQ319" s="206"/>
      <c r="ER319" s="199"/>
      <c r="ES319" s="199"/>
      <c r="ET319" s="199"/>
      <c r="EU319" s="199"/>
      <c r="EV319" s="199"/>
      <c r="EW319" s="199"/>
      <c r="EX319" s="199"/>
      <c r="EY319" s="207"/>
      <c r="EZ319" s="207"/>
      <c r="FA319" s="207"/>
      <c r="FB319" s="207"/>
      <c r="FC319" s="207"/>
      <c r="FD319" s="207"/>
      <c r="FE319" s="207"/>
      <c r="FF319" s="207"/>
      <c r="FG319" s="207"/>
      <c r="FH319" s="207"/>
      <c r="FI319" s="207"/>
      <c r="FJ319" s="207"/>
      <c r="FK319" s="207"/>
      <c r="FL319" s="207"/>
      <c r="FM319" s="207"/>
      <c r="FN319" s="207"/>
      <c r="FO319" s="207"/>
      <c r="FP319" s="207"/>
      <c r="FQ319" s="207"/>
      <c r="FR319" s="207"/>
      <c r="FS319" s="207"/>
      <c r="FT319" s="207"/>
      <c r="FU319" s="206"/>
      <c r="FV319" s="199"/>
      <c r="FW319" s="199"/>
      <c r="FX319" s="199"/>
      <c r="FY319" s="199"/>
      <c r="FZ319" s="199"/>
      <c r="GA319" s="199"/>
      <c r="GB319" s="199"/>
      <c r="GC319" s="199"/>
      <c r="GD319" s="199"/>
      <c r="GE319" s="199"/>
      <c r="GF319" s="199"/>
      <c r="GG319" s="199"/>
      <c r="GH319" s="199"/>
      <c r="GI319" s="199"/>
      <c r="GJ319" s="199"/>
      <c r="GK319" s="199"/>
      <c r="GL319" s="199"/>
      <c r="GM319" s="199"/>
      <c r="GN319" s="199"/>
      <c r="GO319" s="199"/>
      <c r="GP319" s="199"/>
      <c r="GQ319" s="199"/>
      <c r="GR319" s="199"/>
      <c r="GS319" s="199"/>
      <c r="GT319" s="199"/>
      <c r="GU319" s="199"/>
      <c r="GV319" s="200" t="n">
        <f aca="false">COUNTIF($D$210:$GU$409,110)-1</f>
        <v>0</v>
      </c>
      <c r="GW319" s="201" t="n">
        <f aca="false">RANK(GV319,$GV$210:$GV$409)</f>
        <v>1</v>
      </c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  <c r="IH319" s="36"/>
      <c r="II319" s="36"/>
      <c r="IJ319" s="36"/>
      <c r="IK319" s="36"/>
      <c r="IL319" s="36"/>
      <c r="IM319" s="36"/>
      <c r="IN319" s="36"/>
      <c r="IO319" s="36"/>
      <c r="IP319" s="36"/>
      <c r="IQ319" s="36"/>
      <c r="IR319" s="36"/>
      <c r="IS319" s="36"/>
      <c r="IT319" s="36"/>
      <c r="IU319" s="36"/>
      <c r="IV319" s="36"/>
    </row>
    <row r="320" s="203" customFormat="true" ht="12.75" hidden="false" customHeight="false" outlineLevel="0" collapsed="false">
      <c r="A320" s="196" t="n">
        <v>111</v>
      </c>
      <c r="B320" s="197" t="n">
        <f aca="false">Oport_PreReacao!D119</f>
        <v>0</v>
      </c>
      <c r="C320" s="197" t="n">
        <f aca="false">Oport_PreReacao!E119</f>
        <v>0</v>
      </c>
      <c r="DJ320" s="198" t="n">
        <f aca="false">DI319+1</f>
        <v>111</v>
      </c>
      <c r="DK320" s="207"/>
      <c r="DL320" s="207"/>
      <c r="DM320" s="206"/>
      <c r="DN320" s="199"/>
      <c r="DO320" s="199"/>
      <c r="DP320" s="199"/>
      <c r="DQ320" s="199"/>
      <c r="DR320" s="199"/>
      <c r="DS320" s="199"/>
      <c r="DT320" s="199"/>
      <c r="DU320" s="207"/>
      <c r="DV320" s="207"/>
      <c r="DW320" s="207"/>
      <c r="DX320" s="207"/>
      <c r="DY320" s="207"/>
      <c r="DZ320" s="207"/>
      <c r="EA320" s="207"/>
      <c r="EB320" s="207"/>
      <c r="EC320" s="207"/>
      <c r="ED320" s="207"/>
      <c r="EE320" s="207"/>
      <c r="EF320" s="207"/>
      <c r="EG320" s="207"/>
      <c r="EH320" s="207"/>
      <c r="EI320" s="207"/>
      <c r="EJ320" s="207"/>
      <c r="EK320" s="207"/>
      <c r="EL320" s="207"/>
      <c r="EM320" s="207"/>
      <c r="EN320" s="207"/>
      <c r="EO320" s="207"/>
      <c r="EP320" s="207"/>
      <c r="EQ320" s="206"/>
      <c r="ER320" s="199"/>
      <c r="ES320" s="199"/>
      <c r="ET320" s="199"/>
      <c r="EU320" s="199"/>
      <c r="EV320" s="199"/>
      <c r="EW320" s="199"/>
      <c r="EX320" s="199"/>
      <c r="EY320" s="207"/>
      <c r="EZ320" s="207"/>
      <c r="FA320" s="207"/>
      <c r="FB320" s="207"/>
      <c r="FC320" s="207"/>
      <c r="FD320" s="207"/>
      <c r="FE320" s="207"/>
      <c r="FF320" s="207"/>
      <c r="FG320" s="207"/>
      <c r="FH320" s="207"/>
      <c r="FI320" s="207"/>
      <c r="FJ320" s="207"/>
      <c r="FK320" s="207"/>
      <c r="FL320" s="207"/>
      <c r="FM320" s="207"/>
      <c r="FN320" s="207"/>
      <c r="FO320" s="207"/>
      <c r="FP320" s="207"/>
      <c r="FQ320" s="207"/>
      <c r="FR320" s="207"/>
      <c r="FS320" s="207"/>
      <c r="FT320" s="207"/>
      <c r="FU320" s="206"/>
      <c r="FV320" s="199"/>
      <c r="FW320" s="199"/>
      <c r="FX320" s="199"/>
      <c r="FY320" s="199"/>
      <c r="FZ320" s="199"/>
      <c r="GA320" s="199"/>
      <c r="GB320" s="199"/>
      <c r="GC320" s="199"/>
      <c r="GD320" s="199"/>
      <c r="GE320" s="199"/>
      <c r="GF320" s="199"/>
      <c r="GG320" s="199"/>
      <c r="GH320" s="199"/>
      <c r="GI320" s="199"/>
      <c r="GJ320" s="199"/>
      <c r="GK320" s="199"/>
      <c r="GL320" s="199"/>
      <c r="GM320" s="199"/>
      <c r="GN320" s="199"/>
      <c r="GO320" s="199"/>
      <c r="GP320" s="199"/>
      <c r="GQ320" s="199"/>
      <c r="GR320" s="199"/>
      <c r="GS320" s="199"/>
      <c r="GT320" s="199"/>
      <c r="GU320" s="199"/>
      <c r="GV320" s="200" t="n">
        <f aca="false">COUNTIF($D$210:$GU$409,111)-1</f>
        <v>0</v>
      </c>
      <c r="GW320" s="201" t="n">
        <f aca="false">RANK(GV320,$GV$210:$GV$409)</f>
        <v>1</v>
      </c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  <c r="IH320" s="36"/>
      <c r="II320" s="36"/>
      <c r="IJ320" s="36"/>
      <c r="IK320" s="36"/>
      <c r="IL320" s="36"/>
      <c r="IM320" s="36"/>
      <c r="IN320" s="36"/>
      <c r="IO320" s="36"/>
      <c r="IP320" s="36"/>
      <c r="IQ320" s="36"/>
      <c r="IR320" s="36"/>
      <c r="IS320" s="36"/>
      <c r="IT320" s="36"/>
      <c r="IU320" s="36"/>
      <c r="IV320" s="36"/>
    </row>
    <row r="321" s="203" customFormat="true" ht="12.75" hidden="false" customHeight="false" outlineLevel="0" collapsed="false">
      <c r="A321" s="196" t="n">
        <v>112</v>
      </c>
      <c r="B321" s="197" t="n">
        <f aca="false">Oport_PreReacao!D120</f>
        <v>0</v>
      </c>
      <c r="C321" s="197" t="n">
        <f aca="false">Oport_PreReacao!E120</f>
        <v>0</v>
      </c>
      <c r="DK321" s="198" t="n">
        <f aca="false">DJ320+1</f>
        <v>112</v>
      </c>
      <c r="DL321" s="207"/>
      <c r="DM321" s="206"/>
      <c r="DN321" s="199"/>
      <c r="DO321" s="199"/>
      <c r="DP321" s="199"/>
      <c r="DQ321" s="199"/>
      <c r="DR321" s="199"/>
      <c r="DS321" s="199"/>
      <c r="DT321" s="199"/>
      <c r="DU321" s="207"/>
      <c r="DV321" s="207"/>
      <c r="DW321" s="207"/>
      <c r="DX321" s="207"/>
      <c r="DY321" s="207"/>
      <c r="DZ321" s="207"/>
      <c r="EA321" s="207"/>
      <c r="EB321" s="207"/>
      <c r="EC321" s="207"/>
      <c r="ED321" s="207"/>
      <c r="EE321" s="207"/>
      <c r="EF321" s="207"/>
      <c r="EG321" s="207"/>
      <c r="EH321" s="207"/>
      <c r="EI321" s="207"/>
      <c r="EJ321" s="207"/>
      <c r="EK321" s="207"/>
      <c r="EL321" s="207"/>
      <c r="EM321" s="207"/>
      <c r="EN321" s="207"/>
      <c r="EO321" s="207"/>
      <c r="EP321" s="207"/>
      <c r="EQ321" s="206"/>
      <c r="ER321" s="199"/>
      <c r="ES321" s="199"/>
      <c r="ET321" s="199"/>
      <c r="EU321" s="199"/>
      <c r="EV321" s="199"/>
      <c r="EW321" s="199"/>
      <c r="EX321" s="199"/>
      <c r="EY321" s="207"/>
      <c r="EZ321" s="207"/>
      <c r="FA321" s="207"/>
      <c r="FB321" s="207"/>
      <c r="FC321" s="207"/>
      <c r="FD321" s="207"/>
      <c r="FE321" s="207"/>
      <c r="FF321" s="207"/>
      <c r="FG321" s="207"/>
      <c r="FH321" s="207"/>
      <c r="FI321" s="207"/>
      <c r="FJ321" s="207"/>
      <c r="FK321" s="207"/>
      <c r="FL321" s="207"/>
      <c r="FM321" s="207"/>
      <c r="FN321" s="207"/>
      <c r="FO321" s="207"/>
      <c r="FP321" s="207"/>
      <c r="FQ321" s="207"/>
      <c r="FR321" s="207"/>
      <c r="FS321" s="207"/>
      <c r="FT321" s="207"/>
      <c r="FU321" s="206"/>
      <c r="FV321" s="199"/>
      <c r="FW321" s="199"/>
      <c r="FX321" s="199"/>
      <c r="FY321" s="199"/>
      <c r="FZ321" s="199"/>
      <c r="GA321" s="199"/>
      <c r="GB321" s="199"/>
      <c r="GC321" s="199"/>
      <c r="GD321" s="199"/>
      <c r="GE321" s="199"/>
      <c r="GF321" s="199"/>
      <c r="GG321" s="199"/>
      <c r="GH321" s="199"/>
      <c r="GI321" s="199"/>
      <c r="GJ321" s="199"/>
      <c r="GK321" s="199"/>
      <c r="GL321" s="199"/>
      <c r="GM321" s="199"/>
      <c r="GN321" s="199"/>
      <c r="GO321" s="199"/>
      <c r="GP321" s="199"/>
      <c r="GQ321" s="199"/>
      <c r="GR321" s="199"/>
      <c r="GS321" s="199"/>
      <c r="GT321" s="199"/>
      <c r="GU321" s="199"/>
      <c r="GV321" s="200" t="n">
        <f aca="false">COUNTIF($D$210:$GU$409,112)-1</f>
        <v>0</v>
      </c>
      <c r="GW321" s="201" t="n">
        <f aca="false">RANK(GV321,$GV$210:$GV$409)</f>
        <v>1</v>
      </c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  <c r="IH321" s="36"/>
      <c r="II321" s="36"/>
      <c r="IJ321" s="36"/>
      <c r="IK321" s="36"/>
      <c r="IL321" s="36"/>
      <c r="IM321" s="36"/>
      <c r="IN321" s="36"/>
      <c r="IO321" s="36"/>
      <c r="IP321" s="36"/>
      <c r="IQ321" s="36"/>
      <c r="IR321" s="36"/>
      <c r="IS321" s="36"/>
      <c r="IT321" s="36"/>
      <c r="IU321" s="36"/>
      <c r="IV321" s="36"/>
    </row>
    <row r="322" s="203" customFormat="true" ht="12.75" hidden="false" customHeight="false" outlineLevel="0" collapsed="false">
      <c r="A322" s="196" t="n">
        <v>113</v>
      </c>
      <c r="B322" s="197" t="n">
        <f aca="false">Oport_PreReacao!D121</f>
        <v>0</v>
      </c>
      <c r="C322" s="197" t="n">
        <f aca="false">Oport_PreReacao!E121</f>
        <v>0</v>
      </c>
      <c r="DL322" s="198" t="n">
        <f aca="false">DK321+1</f>
        <v>113</v>
      </c>
      <c r="DM322" s="206"/>
      <c r="DN322" s="199"/>
      <c r="DO322" s="199"/>
      <c r="DP322" s="199"/>
      <c r="DQ322" s="199"/>
      <c r="DR322" s="199"/>
      <c r="DS322" s="199"/>
      <c r="DT322" s="199"/>
      <c r="DU322" s="207"/>
      <c r="DV322" s="207"/>
      <c r="DW322" s="207"/>
      <c r="DX322" s="207"/>
      <c r="DY322" s="207"/>
      <c r="DZ322" s="207"/>
      <c r="EA322" s="207"/>
      <c r="EB322" s="207"/>
      <c r="EC322" s="207"/>
      <c r="ED322" s="207"/>
      <c r="EE322" s="207"/>
      <c r="EF322" s="207"/>
      <c r="EG322" s="207"/>
      <c r="EH322" s="207"/>
      <c r="EI322" s="207"/>
      <c r="EJ322" s="207"/>
      <c r="EK322" s="207"/>
      <c r="EL322" s="207"/>
      <c r="EM322" s="207"/>
      <c r="EN322" s="207"/>
      <c r="EO322" s="207"/>
      <c r="EP322" s="207"/>
      <c r="EQ322" s="206"/>
      <c r="ER322" s="199"/>
      <c r="ES322" s="199"/>
      <c r="ET322" s="199"/>
      <c r="EU322" s="199"/>
      <c r="EV322" s="199"/>
      <c r="EW322" s="199"/>
      <c r="EX322" s="199"/>
      <c r="EY322" s="207"/>
      <c r="EZ322" s="207"/>
      <c r="FA322" s="207"/>
      <c r="FB322" s="207"/>
      <c r="FC322" s="207"/>
      <c r="FD322" s="207"/>
      <c r="FE322" s="207"/>
      <c r="FF322" s="207"/>
      <c r="FG322" s="207"/>
      <c r="FH322" s="207"/>
      <c r="FI322" s="207"/>
      <c r="FJ322" s="207"/>
      <c r="FK322" s="207"/>
      <c r="FL322" s="207"/>
      <c r="FM322" s="207"/>
      <c r="FN322" s="207"/>
      <c r="FO322" s="207"/>
      <c r="FP322" s="207"/>
      <c r="FQ322" s="207"/>
      <c r="FR322" s="207"/>
      <c r="FS322" s="207"/>
      <c r="FT322" s="207"/>
      <c r="FU322" s="206"/>
      <c r="FV322" s="199"/>
      <c r="FW322" s="199"/>
      <c r="FX322" s="199"/>
      <c r="FY322" s="199"/>
      <c r="FZ322" s="199"/>
      <c r="GA322" s="199"/>
      <c r="GB322" s="199"/>
      <c r="GC322" s="199"/>
      <c r="GD322" s="199"/>
      <c r="GE322" s="199"/>
      <c r="GF322" s="199"/>
      <c r="GG322" s="199"/>
      <c r="GH322" s="199"/>
      <c r="GI322" s="199"/>
      <c r="GJ322" s="199"/>
      <c r="GK322" s="199"/>
      <c r="GL322" s="199"/>
      <c r="GM322" s="199"/>
      <c r="GN322" s="199"/>
      <c r="GO322" s="199"/>
      <c r="GP322" s="199"/>
      <c r="GQ322" s="199"/>
      <c r="GR322" s="199"/>
      <c r="GS322" s="199"/>
      <c r="GT322" s="199"/>
      <c r="GU322" s="199"/>
      <c r="GV322" s="200" t="n">
        <f aca="false">COUNTIF($D$210:$GU$409,113)-1</f>
        <v>0</v>
      </c>
      <c r="GW322" s="201" t="n">
        <f aca="false">RANK(GV322,$GV$210:$GV$409)</f>
        <v>1</v>
      </c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  <c r="IH322" s="36"/>
      <c r="II322" s="36"/>
      <c r="IJ322" s="36"/>
      <c r="IK322" s="36"/>
      <c r="IL322" s="36"/>
      <c r="IM322" s="36"/>
      <c r="IN322" s="36"/>
      <c r="IO322" s="36"/>
      <c r="IP322" s="36"/>
      <c r="IQ322" s="36"/>
      <c r="IR322" s="36"/>
      <c r="IS322" s="36"/>
      <c r="IT322" s="36"/>
      <c r="IU322" s="36"/>
      <c r="IV322" s="36"/>
    </row>
    <row r="323" s="203" customFormat="true" ht="12.75" hidden="false" customHeight="false" outlineLevel="0" collapsed="false">
      <c r="A323" s="196" t="n">
        <v>114</v>
      </c>
      <c r="B323" s="197" t="n">
        <f aca="false">Oport_PreReacao!D122</f>
        <v>0</v>
      </c>
      <c r="C323" s="197" t="n">
        <f aca="false">Oport_PreReacao!E122</f>
        <v>0</v>
      </c>
      <c r="DM323" s="198" t="n">
        <f aca="false">DL322+1</f>
        <v>114</v>
      </c>
      <c r="DN323" s="199"/>
      <c r="DO323" s="199"/>
      <c r="DP323" s="199"/>
      <c r="DQ323" s="199"/>
      <c r="DR323" s="199"/>
      <c r="DS323" s="199"/>
      <c r="DT323" s="199"/>
      <c r="DU323" s="207"/>
      <c r="DV323" s="207"/>
      <c r="DW323" s="207"/>
      <c r="DX323" s="207"/>
      <c r="DY323" s="207"/>
      <c r="DZ323" s="207"/>
      <c r="EA323" s="207"/>
      <c r="EB323" s="207"/>
      <c r="EC323" s="207"/>
      <c r="ED323" s="207"/>
      <c r="EE323" s="207"/>
      <c r="EF323" s="207"/>
      <c r="EG323" s="207"/>
      <c r="EH323" s="207"/>
      <c r="EI323" s="207"/>
      <c r="EJ323" s="207"/>
      <c r="EK323" s="207"/>
      <c r="EL323" s="207"/>
      <c r="EM323" s="207"/>
      <c r="EN323" s="207"/>
      <c r="EO323" s="207"/>
      <c r="EP323" s="207"/>
      <c r="EQ323" s="206"/>
      <c r="ER323" s="199"/>
      <c r="ES323" s="199"/>
      <c r="ET323" s="199"/>
      <c r="EU323" s="199"/>
      <c r="EV323" s="199"/>
      <c r="EW323" s="199"/>
      <c r="EX323" s="199"/>
      <c r="EY323" s="207"/>
      <c r="EZ323" s="207"/>
      <c r="FA323" s="207"/>
      <c r="FB323" s="207"/>
      <c r="FC323" s="207"/>
      <c r="FD323" s="207"/>
      <c r="FE323" s="207"/>
      <c r="FF323" s="207"/>
      <c r="FG323" s="207"/>
      <c r="FH323" s="207"/>
      <c r="FI323" s="207"/>
      <c r="FJ323" s="207"/>
      <c r="FK323" s="207"/>
      <c r="FL323" s="207"/>
      <c r="FM323" s="207"/>
      <c r="FN323" s="207"/>
      <c r="FO323" s="207"/>
      <c r="FP323" s="207"/>
      <c r="FQ323" s="207"/>
      <c r="FR323" s="207"/>
      <c r="FS323" s="207"/>
      <c r="FT323" s="207"/>
      <c r="FU323" s="206"/>
      <c r="FV323" s="199"/>
      <c r="FW323" s="199"/>
      <c r="FX323" s="199"/>
      <c r="FY323" s="199"/>
      <c r="FZ323" s="199"/>
      <c r="GA323" s="199"/>
      <c r="GB323" s="199"/>
      <c r="GC323" s="199"/>
      <c r="GD323" s="199"/>
      <c r="GE323" s="199"/>
      <c r="GF323" s="199"/>
      <c r="GG323" s="199"/>
      <c r="GH323" s="199"/>
      <c r="GI323" s="199"/>
      <c r="GJ323" s="199"/>
      <c r="GK323" s="199"/>
      <c r="GL323" s="199"/>
      <c r="GM323" s="199"/>
      <c r="GN323" s="199"/>
      <c r="GO323" s="199"/>
      <c r="GP323" s="199"/>
      <c r="GQ323" s="199"/>
      <c r="GR323" s="199"/>
      <c r="GS323" s="199"/>
      <c r="GT323" s="199"/>
      <c r="GU323" s="199"/>
      <c r="GV323" s="200" t="n">
        <f aca="false">COUNTIF($D$210:$GU$409,114)-1</f>
        <v>0</v>
      </c>
      <c r="GW323" s="201" t="n">
        <f aca="false">RANK(GV323,$GV$210:$GV$409)</f>
        <v>1</v>
      </c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  <c r="IH323" s="36"/>
      <c r="II323" s="36"/>
      <c r="IJ323" s="36"/>
      <c r="IK323" s="36"/>
      <c r="IL323" s="36"/>
      <c r="IM323" s="36"/>
      <c r="IN323" s="36"/>
      <c r="IO323" s="36"/>
      <c r="IP323" s="36"/>
      <c r="IQ323" s="36"/>
      <c r="IR323" s="36"/>
      <c r="IS323" s="36"/>
      <c r="IT323" s="36"/>
      <c r="IU323" s="36"/>
      <c r="IV323" s="36"/>
    </row>
    <row r="324" s="203" customFormat="true" ht="12.75" hidden="false" customHeight="false" outlineLevel="0" collapsed="false">
      <c r="A324" s="196" t="n">
        <v>115</v>
      </c>
      <c r="B324" s="197" t="n">
        <f aca="false">Oport_PreReacao!D123</f>
        <v>0</v>
      </c>
      <c r="C324" s="197" t="n">
        <f aca="false">Oport_PreReacao!E123</f>
        <v>0</v>
      </c>
      <c r="DN324" s="198" t="n">
        <f aca="false">DM323+1</f>
        <v>115</v>
      </c>
      <c r="DO324" s="199"/>
      <c r="DP324" s="199"/>
      <c r="DQ324" s="199"/>
      <c r="DR324" s="199"/>
      <c r="DS324" s="199"/>
      <c r="DT324" s="199"/>
      <c r="DU324" s="207"/>
      <c r="DV324" s="207"/>
      <c r="DW324" s="207"/>
      <c r="DX324" s="207"/>
      <c r="DY324" s="207"/>
      <c r="DZ324" s="207"/>
      <c r="EA324" s="207"/>
      <c r="EB324" s="207"/>
      <c r="EC324" s="207"/>
      <c r="ED324" s="207"/>
      <c r="EE324" s="207"/>
      <c r="EF324" s="207"/>
      <c r="EG324" s="207"/>
      <c r="EH324" s="207"/>
      <c r="EI324" s="207"/>
      <c r="EJ324" s="207"/>
      <c r="EK324" s="207"/>
      <c r="EL324" s="207"/>
      <c r="EM324" s="207"/>
      <c r="EN324" s="207"/>
      <c r="EO324" s="207"/>
      <c r="EP324" s="207"/>
      <c r="EQ324" s="206"/>
      <c r="ER324" s="199"/>
      <c r="ES324" s="199"/>
      <c r="ET324" s="199"/>
      <c r="EU324" s="199"/>
      <c r="EV324" s="199"/>
      <c r="EW324" s="199"/>
      <c r="EX324" s="199"/>
      <c r="EY324" s="207"/>
      <c r="EZ324" s="207"/>
      <c r="FA324" s="207"/>
      <c r="FB324" s="207"/>
      <c r="FC324" s="207"/>
      <c r="FD324" s="207"/>
      <c r="FE324" s="207"/>
      <c r="FF324" s="207"/>
      <c r="FG324" s="207"/>
      <c r="FH324" s="207"/>
      <c r="FI324" s="207"/>
      <c r="FJ324" s="207"/>
      <c r="FK324" s="207"/>
      <c r="FL324" s="207"/>
      <c r="FM324" s="207"/>
      <c r="FN324" s="207"/>
      <c r="FO324" s="207"/>
      <c r="FP324" s="207"/>
      <c r="FQ324" s="207"/>
      <c r="FR324" s="207"/>
      <c r="FS324" s="207"/>
      <c r="FT324" s="207"/>
      <c r="FU324" s="206"/>
      <c r="FV324" s="199"/>
      <c r="FW324" s="199"/>
      <c r="FX324" s="199"/>
      <c r="FY324" s="199"/>
      <c r="FZ324" s="199"/>
      <c r="GA324" s="199"/>
      <c r="GB324" s="199"/>
      <c r="GC324" s="199"/>
      <c r="GD324" s="199"/>
      <c r="GE324" s="199"/>
      <c r="GF324" s="199"/>
      <c r="GG324" s="199"/>
      <c r="GH324" s="199"/>
      <c r="GI324" s="199"/>
      <c r="GJ324" s="199"/>
      <c r="GK324" s="199"/>
      <c r="GL324" s="199"/>
      <c r="GM324" s="199"/>
      <c r="GN324" s="199"/>
      <c r="GO324" s="199"/>
      <c r="GP324" s="199"/>
      <c r="GQ324" s="199"/>
      <c r="GR324" s="199"/>
      <c r="GS324" s="199"/>
      <c r="GT324" s="199"/>
      <c r="GU324" s="199"/>
      <c r="GV324" s="200" t="n">
        <f aca="false">COUNTIF($D$210:$GU$409,115)-1</f>
        <v>0</v>
      </c>
      <c r="GW324" s="201" t="n">
        <f aca="false">RANK(GV324,$GV$210:$GV$409)</f>
        <v>1</v>
      </c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  <c r="IH324" s="36"/>
      <c r="II324" s="36"/>
      <c r="IJ324" s="36"/>
      <c r="IK324" s="36"/>
      <c r="IL324" s="36"/>
      <c r="IM324" s="36"/>
      <c r="IN324" s="36"/>
      <c r="IO324" s="36"/>
      <c r="IP324" s="36"/>
      <c r="IQ324" s="36"/>
      <c r="IR324" s="36"/>
      <c r="IS324" s="36"/>
      <c r="IT324" s="36"/>
      <c r="IU324" s="36"/>
      <c r="IV324" s="36"/>
    </row>
    <row r="325" s="203" customFormat="true" ht="12.75" hidden="false" customHeight="false" outlineLevel="0" collapsed="false">
      <c r="A325" s="196" t="n">
        <v>116</v>
      </c>
      <c r="B325" s="197" t="n">
        <f aca="false">Oport_PreReacao!D124</f>
        <v>0</v>
      </c>
      <c r="C325" s="197" t="n">
        <f aca="false">Oport_PreReacao!E124</f>
        <v>0</v>
      </c>
      <c r="DO325" s="198" t="n">
        <f aca="false">DN324+1</f>
        <v>116</v>
      </c>
      <c r="DP325" s="199"/>
      <c r="DQ325" s="199"/>
      <c r="DR325" s="199"/>
      <c r="DS325" s="199"/>
      <c r="DT325" s="199"/>
      <c r="DU325" s="207"/>
      <c r="DV325" s="207"/>
      <c r="DW325" s="207"/>
      <c r="DX325" s="207"/>
      <c r="DY325" s="207"/>
      <c r="DZ325" s="207"/>
      <c r="EA325" s="207"/>
      <c r="EB325" s="207"/>
      <c r="EC325" s="207"/>
      <c r="ED325" s="207"/>
      <c r="EE325" s="207"/>
      <c r="EF325" s="207"/>
      <c r="EG325" s="207"/>
      <c r="EH325" s="207"/>
      <c r="EI325" s="207"/>
      <c r="EJ325" s="207"/>
      <c r="EK325" s="207"/>
      <c r="EL325" s="207"/>
      <c r="EM325" s="207"/>
      <c r="EN325" s="207"/>
      <c r="EO325" s="207"/>
      <c r="EP325" s="207"/>
      <c r="EQ325" s="206"/>
      <c r="ER325" s="199"/>
      <c r="ES325" s="199"/>
      <c r="ET325" s="199"/>
      <c r="EU325" s="199"/>
      <c r="EV325" s="199"/>
      <c r="EW325" s="199"/>
      <c r="EX325" s="199"/>
      <c r="EY325" s="207"/>
      <c r="EZ325" s="207"/>
      <c r="FA325" s="207"/>
      <c r="FB325" s="207"/>
      <c r="FC325" s="207"/>
      <c r="FD325" s="207"/>
      <c r="FE325" s="207"/>
      <c r="FF325" s="207"/>
      <c r="FG325" s="207"/>
      <c r="FH325" s="207"/>
      <c r="FI325" s="207"/>
      <c r="FJ325" s="207"/>
      <c r="FK325" s="207"/>
      <c r="FL325" s="207"/>
      <c r="FM325" s="207"/>
      <c r="FN325" s="207"/>
      <c r="FO325" s="207"/>
      <c r="FP325" s="207"/>
      <c r="FQ325" s="207"/>
      <c r="FR325" s="207"/>
      <c r="FS325" s="207"/>
      <c r="FT325" s="207"/>
      <c r="FU325" s="206"/>
      <c r="FV325" s="199"/>
      <c r="FW325" s="199"/>
      <c r="FX325" s="199"/>
      <c r="FY325" s="199"/>
      <c r="FZ325" s="199"/>
      <c r="GA325" s="199"/>
      <c r="GB325" s="199"/>
      <c r="GC325" s="199"/>
      <c r="GD325" s="199"/>
      <c r="GE325" s="199"/>
      <c r="GF325" s="199"/>
      <c r="GG325" s="199"/>
      <c r="GH325" s="199"/>
      <c r="GI325" s="199"/>
      <c r="GJ325" s="199"/>
      <c r="GK325" s="199"/>
      <c r="GL325" s="199"/>
      <c r="GM325" s="199"/>
      <c r="GN325" s="199"/>
      <c r="GO325" s="199"/>
      <c r="GP325" s="199"/>
      <c r="GQ325" s="199"/>
      <c r="GR325" s="199"/>
      <c r="GS325" s="199"/>
      <c r="GT325" s="199"/>
      <c r="GU325" s="199"/>
      <c r="GV325" s="200" t="n">
        <f aca="false">COUNTIF($D$210:$GU$409,116)-1</f>
        <v>0</v>
      </c>
      <c r="GW325" s="201" t="n">
        <f aca="false">RANK(GV325,$GV$210:$GV$409)</f>
        <v>1</v>
      </c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  <c r="IH325" s="36"/>
      <c r="II325" s="36"/>
      <c r="IJ325" s="36"/>
      <c r="IK325" s="36"/>
      <c r="IL325" s="36"/>
      <c r="IM325" s="36"/>
      <c r="IN325" s="36"/>
      <c r="IO325" s="36"/>
      <c r="IP325" s="36"/>
      <c r="IQ325" s="36"/>
      <c r="IR325" s="36"/>
      <c r="IS325" s="36"/>
      <c r="IT325" s="36"/>
      <c r="IU325" s="36"/>
      <c r="IV325" s="36"/>
    </row>
    <row r="326" s="203" customFormat="true" ht="12.75" hidden="false" customHeight="false" outlineLevel="0" collapsed="false">
      <c r="A326" s="196" t="n">
        <v>117</v>
      </c>
      <c r="B326" s="197" t="n">
        <f aca="false">Oport_PreReacao!D125</f>
        <v>0</v>
      </c>
      <c r="C326" s="197" t="n">
        <f aca="false">Oport_PreReacao!E125</f>
        <v>0</v>
      </c>
      <c r="DP326" s="198" t="n">
        <f aca="false">DO325+1</f>
        <v>117</v>
      </c>
      <c r="DQ326" s="199"/>
      <c r="DR326" s="199"/>
      <c r="DS326" s="199"/>
      <c r="DT326" s="199"/>
      <c r="DU326" s="207"/>
      <c r="DV326" s="207"/>
      <c r="DW326" s="207"/>
      <c r="DX326" s="207"/>
      <c r="DY326" s="207"/>
      <c r="DZ326" s="207"/>
      <c r="EA326" s="207"/>
      <c r="EB326" s="207"/>
      <c r="EC326" s="207"/>
      <c r="ED326" s="207"/>
      <c r="EE326" s="207"/>
      <c r="EF326" s="207"/>
      <c r="EG326" s="207"/>
      <c r="EH326" s="207"/>
      <c r="EI326" s="207"/>
      <c r="EJ326" s="207"/>
      <c r="EK326" s="207"/>
      <c r="EL326" s="207"/>
      <c r="EM326" s="207"/>
      <c r="EN326" s="207"/>
      <c r="EO326" s="207"/>
      <c r="EP326" s="207"/>
      <c r="EQ326" s="206"/>
      <c r="ER326" s="199"/>
      <c r="ES326" s="199"/>
      <c r="ET326" s="199"/>
      <c r="EU326" s="199"/>
      <c r="EV326" s="199"/>
      <c r="EW326" s="199"/>
      <c r="EX326" s="199"/>
      <c r="EY326" s="207"/>
      <c r="EZ326" s="207"/>
      <c r="FA326" s="207"/>
      <c r="FB326" s="207"/>
      <c r="FC326" s="207"/>
      <c r="FD326" s="207"/>
      <c r="FE326" s="207"/>
      <c r="FF326" s="207"/>
      <c r="FG326" s="207"/>
      <c r="FH326" s="207"/>
      <c r="FI326" s="207"/>
      <c r="FJ326" s="207"/>
      <c r="FK326" s="207"/>
      <c r="FL326" s="207"/>
      <c r="FM326" s="207"/>
      <c r="FN326" s="207"/>
      <c r="FO326" s="207"/>
      <c r="FP326" s="207"/>
      <c r="FQ326" s="207"/>
      <c r="FR326" s="207"/>
      <c r="FS326" s="207"/>
      <c r="FT326" s="207"/>
      <c r="FU326" s="206"/>
      <c r="FV326" s="199"/>
      <c r="FW326" s="199"/>
      <c r="FX326" s="199"/>
      <c r="FY326" s="199"/>
      <c r="FZ326" s="199"/>
      <c r="GA326" s="199"/>
      <c r="GB326" s="199"/>
      <c r="GC326" s="199"/>
      <c r="GD326" s="199"/>
      <c r="GE326" s="199"/>
      <c r="GF326" s="199"/>
      <c r="GG326" s="199"/>
      <c r="GH326" s="199"/>
      <c r="GI326" s="199"/>
      <c r="GJ326" s="199"/>
      <c r="GK326" s="199"/>
      <c r="GL326" s="199"/>
      <c r="GM326" s="199"/>
      <c r="GN326" s="199"/>
      <c r="GO326" s="199"/>
      <c r="GP326" s="199"/>
      <c r="GQ326" s="199"/>
      <c r="GR326" s="199"/>
      <c r="GS326" s="199"/>
      <c r="GT326" s="199"/>
      <c r="GU326" s="199"/>
      <c r="GV326" s="200" t="n">
        <f aca="false">COUNTIF($D$210:$GU$409,117)-1</f>
        <v>0</v>
      </c>
      <c r="GW326" s="201" t="n">
        <f aca="false">RANK(GV326,$GV$210:$GV$409)</f>
        <v>1</v>
      </c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  <c r="IH326" s="36"/>
      <c r="II326" s="36"/>
      <c r="IJ326" s="36"/>
      <c r="IK326" s="36"/>
      <c r="IL326" s="36"/>
      <c r="IM326" s="36"/>
      <c r="IN326" s="36"/>
      <c r="IO326" s="36"/>
      <c r="IP326" s="36"/>
      <c r="IQ326" s="36"/>
      <c r="IR326" s="36"/>
      <c r="IS326" s="36"/>
      <c r="IT326" s="36"/>
      <c r="IU326" s="36"/>
      <c r="IV326" s="36"/>
    </row>
    <row r="327" s="203" customFormat="true" ht="12.75" hidden="false" customHeight="false" outlineLevel="0" collapsed="false">
      <c r="A327" s="196" t="n">
        <v>118</v>
      </c>
      <c r="B327" s="197" t="n">
        <f aca="false">Oport_PreReacao!D126</f>
        <v>0</v>
      </c>
      <c r="C327" s="197" t="n">
        <f aca="false">Oport_PreReacao!E126</f>
        <v>0</v>
      </c>
      <c r="DQ327" s="198" t="n">
        <f aca="false">DP326+1</f>
        <v>118</v>
      </c>
      <c r="DR327" s="199"/>
      <c r="DS327" s="199"/>
      <c r="DT327" s="199"/>
      <c r="DU327" s="207"/>
      <c r="DV327" s="207"/>
      <c r="DW327" s="207"/>
      <c r="DX327" s="207"/>
      <c r="DY327" s="207"/>
      <c r="DZ327" s="207"/>
      <c r="EA327" s="207"/>
      <c r="EB327" s="207"/>
      <c r="EC327" s="207"/>
      <c r="ED327" s="207"/>
      <c r="EE327" s="207"/>
      <c r="EF327" s="207"/>
      <c r="EG327" s="207"/>
      <c r="EH327" s="207"/>
      <c r="EI327" s="207"/>
      <c r="EJ327" s="207"/>
      <c r="EK327" s="207"/>
      <c r="EL327" s="207"/>
      <c r="EM327" s="207"/>
      <c r="EN327" s="207"/>
      <c r="EO327" s="207"/>
      <c r="EP327" s="207"/>
      <c r="EQ327" s="206"/>
      <c r="ER327" s="199"/>
      <c r="ES327" s="199"/>
      <c r="ET327" s="199"/>
      <c r="EU327" s="199"/>
      <c r="EV327" s="199"/>
      <c r="EW327" s="199"/>
      <c r="EX327" s="199"/>
      <c r="EY327" s="207"/>
      <c r="EZ327" s="207"/>
      <c r="FA327" s="207"/>
      <c r="FB327" s="207"/>
      <c r="FC327" s="207"/>
      <c r="FD327" s="207"/>
      <c r="FE327" s="207"/>
      <c r="FF327" s="207"/>
      <c r="FG327" s="207"/>
      <c r="FH327" s="207"/>
      <c r="FI327" s="207"/>
      <c r="FJ327" s="207"/>
      <c r="FK327" s="207"/>
      <c r="FL327" s="207"/>
      <c r="FM327" s="207"/>
      <c r="FN327" s="207"/>
      <c r="FO327" s="207"/>
      <c r="FP327" s="207"/>
      <c r="FQ327" s="207"/>
      <c r="FR327" s="207"/>
      <c r="FS327" s="207"/>
      <c r="FT327" s="207"/>
      <c r="FU327" s="206"/>
      <c r="FV327" s="199"/>
      <c r="FW327" s="199"/>
      <c r="FX327" s="199"/>
      <c r="FY327" s="199"/>
      <c r="FZ327" s="199"/>
      <c r="GA327" s="199"/>
      <c r="GB327" s="199"/>
      <c r="GC327" s="199"/>
      <c r="GD327" s="199"/>
      <c r="GE327" s="199"/>
      <c r="GF327" s="199"/>
      <c r="GG327" s="199"/>
      <c r="GH327" s="199"/>
      <c r="GI327" s="199"/>
      <c r="GJ327" s="199"/>
      <c r="GK327" s="199"/>
      <c r="GL327" s="199"/>
      <c r="GM327" s="199"/>
      <c r="GN327" s="199"/>
      <c r="GO327" s="199"/>
      <c r="GP327" s="199"/>
      <c r="GQ327" s="199"/>
      <c r="GR327" s="199"/>
      <c r="GS327" s="199"/>
      <c r="GT327" s="199"/>
      <c r="GU327" s="199"/>
      <c r="GV327" s="200" t="n">
        <f aca="false">COUNTIF($D$210:$GU$409,118)-1</f>
        <v>0</v>
      </c>
      <c r="GW327" s="201" t="n">
        <f aca="false">RANK(GV327,$GV$210:$GV$409)</f>
        <v>1</v>
      </c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  <c r="IH327" s="36"/>
      <c r="II327" s="36"/>
      <c r="IJ327" s="36"/>
      <c r="IK327" s="36"/>
      <c r="IL327" s="36"/>
      <c r="IM327" s="36"/>
      <c r="IN327" s="36"/>
      <c r="IO327" s="36"/>
      <c r="IP327" s="36"/>
      <c r="IQ327" s="36"/>
      <c r="IR327" s="36"/>
      <c r="IS327" s="36"/>
      <c r="IT327" s="36"/>
      <c r="IU327" s="36"/>
      <c r="IV327" s="36"/>
    </row>
    <row r="328" s="203" customFormat="true" ht="12.75" hidden="false" customHeight="false" outlineLevel="0" collapsed="false">
      <c r="A328" s="196" t="n">
        <v>119</v>
      </c>
      <c r="B328" s="197" t="n">
        <f aca="false">Oport_PreReacao!D127</f>
        <v>0</v>
      </c>
      <c r="C328" s="197" t="n">
        <f aca="false">Oport_PreReacao!E127</f>
        <v>0</v>
      </c>
      <c r="DR328" s="198" t="n">
        <f aca="false">DQ327+1</f>
        <v>119</v>
      </c>
      <c r="DS328" s="199"/>
      <c r="DT328" s="199"/>
      <c r="DU328" s="207"/>
      <c r="DV328" s="207"/>
      <c r="DW328" s="207"/>
      <c r="DX328" s="207"/>
      <c r="DY328" s="207"/>
      <c r="DZ328" s="207"/>
      <c r="EA328" s="207"/>
      <c r="EB328" s="207"/>
      <c r="EC328" s="207"/>
      <c r="ED328" s="207"/>
      <c r="EE328" s="207"/>
      <c r="EF328" s="207"/>
      <c r="EG328" s="207"/>
      <c r="EH328" s="207"/>
      <c r="EI328" s="207"/>
      <c r="EJ328" s="207"/>
      <c r="EK328" s="207"/>
      <c r="EL328" s="207"/>
      <c r="EM328" s="207"/>
      <c r="EN328" s="207"/>
      <c r="EO328" s="207"/>
      <c r="EP328" s="207"/>
      <c r="EQ328" s="206"/>
      <c r="ER328" s="199"/>
      <c r="ES328" s="199"/>
      <c r="ET328" s="199"/>
      <c r="EU328" s="199"/>
      <c r="EV328" s="199"/>
      <c r="EW328" s="199"/>
      <c r="EX328" s="199"/>
      <c r="EY328" s="207"/>
      <c r="EZ328" s="207"/>
      <c r="FA328" s="207"/>
      <c r="FB328" s="207"/>
      <c r="FC328" s="207"/>
      <c r="FD328" s="207"/>
      <c r="FE328" s="207"/>
      <c r="FF328" s="207"/>
      <c r="FG328" s="207"/>
      <c r="FH328" s="207"/>
      <c r="FI328" s="207"/>
      <c r="FJ328" s="207"/>
      <c r="FK328" s="207"/>
      <c r="FL328" s="207"/>
      <c r="FM328" s="207"/>
      <c r="FN328" s="207"/>
      <c r="FO328" s="207"/>
      <c r="FP328" s="207"/>
      <c r="FQ328" s="207"/>
      <c r="FR328" s="207"/>
      <c r="FS328" s="207"/>
      <c r="FT328" s="207"/>
      <c r="FU328" s="206"/>
      <c r="FV328" s="199"/>
      <c r="FW328" s="199"/>
      <c r="FX328" s="199"/>
      <c r="FY328" s="199"/>
      <c r="FZ328" s="199"/>
      <c r="GA328" s="199"/>
      <c r="GB328" s="199"/>
      <c r="GC328" s="199"/>
      <c r="GD328" s="199"/>
      <c r="GE328" s="199"/>
      <c r="GF328" s="199"/>
      <c r="GG328" s="199"/>
      <c r="GH328" s="199"/>
      <c r="GI328" s="199"/>
      <c r="GJ328" s="199"/>
      <c r="GK328" s="199"/>
      <c r="GL328" s="199"/>
      <c r="GM328" s="199"/>
      <c r="GN328" s="199"/>
      <c r="GO328" s="199"/>
      <c r="GP328" s="199"/>
      <c r="GQ328" s="199"/>
      <c r="GR328" s="199"/>
      <c r="GS328" s="199"/>
      <c r="GT328" s="199"/>
      <c r="GU328" s="199"/>
      <c r="GV328" s="200" t="n">
        <f aca="false">COUNTIF($D$210:$GU$409,119)-1</f>
        <v>0</v>
      </c>
      <c r="GW328" s="201" t="n">
        <f aca="false">RANK(GV328,$GV$210:$GV$409)</f>
        <v>1</v>
      </c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  <c r="IV328" s="36"/>
    </row>
    <row r="329" s="203" customFormat="true" ht="12.75" hidden="false" customHeight="false" outlineLevel="0" collapsed="false">
      <c r="A329" s="196" t="n">
        <v>120</v>
      </c>
      <c r="B329" s="197" t="n">
        <f aca="false">Oport_PreReacao!D128</f>
        <v>0</v>
      </c>
      <c r="C329" s="197" t="n">
        <f aca="false">Oport_PreReacao!E128</f>
        <v>0</v>
      </c>
      <c r="DS329" s="198" t="n">
        <f aca="false">DR328+1</f>
        <v>120</v>
      </c>
      <c r="DT329" s="199"/>
      <c r="DU329" s="207"/>
      <c r="DV329" s="207"/>
      <c r="DW329" s="207"/>
      <c r="DX329" s="207"/>
      <c r="DY329" s="207"/>
      <c r="DZ329" s="207"/>
      <c r="EA329" s="207"/>
      <c r="EB329" s="207"/>
      <c r="EC329" s="207"/>
      <c r="ED329" s="207"/>
      <c r="EE329" s="207"/>
      <c r="EF329" s="207"/>
      <c r="EG329" s="207"/>
      <c r="EH329" s="207"/>
      <c r="EI329" s="207"/>
      <c r="EJ329" s="207"/>
      <c r="EK329" s="207"/>
      <c r="EL329" s="207"/>
      <c r="EM329" s="207"/>
      <c r="EN329" s="207"/>
      <c r="EO329" s="207"/>
      <c r="EP329" s="207"/>
      <c r="EQ329" s="206"/>
      <c r="ER329" s="199"/>
      <c r="ES329" s="199"/>
      <c r="ET329" s="199"/>
      <c r="EU329" s="199"/>
      <c r="EV329" s="199"/>
      <c r="EW329" s="199"/>
      <c r="EX329" s="199"/>
      <c r="EY329" s="207"/>
      <c r="EZ329" s="207"/>
      <c r="FA329" s="207"/>
      <c r="FB329" s="207"/>
      <c r="FC329" s="207"/>
      <c r="FD329" s="207"/>
      <c r="FE329" s="207"/>
      <c r="FF329" s="207"/>
      <c r="FG329" s="207"/>
      <c r="FH329" s="207"/>
      <c r="FI329" s="207"/>
      <c r="FJ329" s="207"/>
      <c r="FK329" s="207"/>
      <c r="FL329" s="207"/>
      <c r="FM329" s="207"/>
      <c r="FN329" s="207"/>
      <c r="FO329" s="207"/>
      <c r="FP329" s="207"/>
      <c r="FQ329" s="207"/>
      <c r="FR329" s="207"/>
      <c r="FS329" s="207"/>
      <c r="FT329" s="207"/>
      <c r="FU329" s="206"/>
      <c r="FV329" s="199"/>
      <c r="FW329" s="199"/>
      <c r="FX329" s="199"/>
      <c r="FY329" s="199"/>
      <c r="FZ329" s="199"/>
      <c r="GA329" s="199"/>
      <c r="GB329" s="199"/>
      <c r="GC329" s="199"/>
      <c r="GD329" s="199"/>
      <c r="GE329" s="199"/>
      <c r="GF329" s="199"/>
      <c r="GG329" s="199"/>
      <c r="GH329" s="199"/>
      <c r="GI329" s="199"/>
      <c r="GJ329" s="199"/>
      <c r="GK329" s="199"/>
      <c r="GL329" s="199"/>
      <c r="GM329" s="199"/>
      <c r="GN329" s="199"/>
      <c r="GO329" s="199"/>
      <c r="GP329" s="199"/>
      <c r="GQ329" s="199"/>
      <c r="GR329" s="199"/>
      <c r="GS329" s="199"/>
      <c r="GT329" s="199"/>
      <c r="GU329" s="199"/>
      <c r="GV329" s="200" t="n">
        <f aca="false">COUNTIF($D$210:$GU$409,120)-1</f>
        <v>0</v>
      </c>
      <c r="GW329" s="201" t="n">
        <f aca="false">RANK(GV329,$GV$210:$GV$409)</f>
        <v>1</v>
      </c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  <c r="IH329" s="36"/>
      <c r="II329" s="36"/>
      <c r="IJ329" s="36"/>
      <c r="IK329" s="36"/>
      <c r="IL329" s="36"/>
      <c r="IM329" s="36"/>
      <c r="IN329" s="36"/>
      <c r="IO329" s="36"/>
      <c r="IP329" s="36"/>
      <c r="IQ329" s="36"/>
      <c r="IR329" s="36"/>
      <c r="IS329" s="36"/>
      <c r="IT329" s="36"/>
      <c r="IU329" s="36"/>
      <c r="IV329" s="36"/>
    </row>
    <row r="330" s="203" customFormat="true" ht="12.75" hidden="false" customHeight="false" outlineLevel="0" collapsed="false">
      <c r="A330" s="196" t="n">
        <v>121</v>
      </c>
      <c r="B330" s="197" t="n">
        <f aca="false">Oport_PreReacao!D129</f>
        <v>0</v>
      </c>
      <c r="C330" s="197" t="n">
        <f aca="false">Oport_PreReacao!E129</f>
        <v>0</v>
      </c>
      <c r="DT330" s="198" t="n">
        <f aca="false">DS329+1</f>
        <v>121</v>
      </c>
      <c r="DU330" s="207"/>
      <c r="DV330" s="207"/>
      <c r="DW330" s="207"/>
      <c r="DX330" s="207"/>
      <c r="DY330" s="207"/>
      <c r="DZ330" s="207"/>
      <c r="EA330" s="207"/>
      <c r="EB330" s="207"/>
      <c r="EC330" s="207"/>
      <c r="ED330" s="207"/>
      <c r="EE330" s="207"/>
      <c r="EF330" s="207"/>
      <c r="EG330" s="207"/>
      <c r="EH330" s="207"/>
      <c r="EI330" s="207"/>
      <c r="EJ330" s="207"/>
      <c r="EK330" s="207"/>
      <c r="EL330" s="207"/>
      <c r="EM330" s="207"/>
      <c r="EN330" s="207"/>
      <c r="EO330" s="207"/>
      <c r="EP330" s="207"/>
      <c r="EQ330" s="206"/>
      <c r="ER330" s="199"/>
      <c r="ES330" s="199"/>
      <c r="ET330" s="199"/>
      <c r="EU330" s="199"/>
      <c r="EV330" s="199"/>
      <c r="EW330" s="199"/>
      <c r="EX330" s="199"/>
      <c r="EY330" s="207"/>
      <c r="EZ330" s="207"/>
      <c r="FA330" s="207"/>
      <c r="FB330" s="207"/>
      <c r="FC330" s="207"/>
      <c r="FD330" s="207"/>
      <c r="FE330" s="207"/>
      <c r="FF330" s="207"/>
      <c r="FG330" s="207"/>
      <c r="FH330" s="207"/>
      <c r="FI330" s="207"/>
      <c r="FJ330" s="207"/>
      <c r="FK330" s="207"/>
      <c r="FL330" s="207"/>
      <c r="FM330" s="207"/>
      <c r="FN330" s="207"/>
      <c r="FO330" s="207"/>
      <c r="FP330" s="207"/>
      <c r="FQ330" s="207"/>
      <c r="FR330" s="207"/>
      <c r="FS330" s="207"/>
      <c r="FT330" s="207"/>
      <c r="FU330" s="206"/>
      <c r="FV330" s="199"/>
      <c r="FW330" s="199"/>
      <c r="FX330" s="199"/>
      <c r="FY330" s="199"/>
      <c r="FZ330" s="199"/>
      <c r="GA330" s="199"/>
      <c r="GB330" s="199"/>
      <c r="GC330" s="199"/>
      <c r="GD330" s="199"/>
      <c r="GE330" s="199"/>
      <c r="GF330" s="199"/>
      <c r="GG330" s="199"/>
      <c r="GH330" s="199"/>
      <c r="GI330" s="199"/>
      <c r="GJ330" s="199"/>
      <c r="GK330" s="199"/>
      <c r="GL330" s="199"/>
      <c r="GM330" s="199"/>
      <c r="GN330" s="199"/>
      <c r="GO330" s="199"/>
      <c r="GP330" s="199"/>
      <c r="GQ330" s="199"/>
      <c r="GR330" s="199"/>
      <c r="GS330" s="199"/>
      <c r="GT330" s="199"/>
      <c r="GU330" s="199"/>
      <c r="GV330" s="200" t="n">
        <f aca="false">COUNTIF($D$210:$GU$409,121)-1</f>
        <v>0</v>
      </c>
      <c r="GW330" s="201" t="n">
        <f aca="false">RANK(GV330,$GV$210:$GV$409)</f>
        <v>1</v>
      </c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  <c r="IH330" s="36"/>
      <c r="II330" s="36"/>
      <c r="IJ330" s="36"/>
      <c r="IK330" s="36"/>
      <c r="IL330" s="36"/>
      <c r="IM330" s="36"/>
      <c r="IN330" s="36"/>
      <c r="IO330" s="36"/>
      <c r="IP330" s="36"/>
      <c r="IQ330" s="36"/>
      <c r="IR330" s="36"/>
      <c r="IS330" s="36"/>
      <c r="IT330" s="36"/>
      <c r="IU330" s="36"/>
      <c r="IV330" s="36"/>
    </row>
    <row r="331" s="203" customFormat="true" ht="12.75" hidden="false" customHeight="false" outlineLevel="0" collapsed="false">
      <c r="A331" s="196" t="n">
        <v>122</v>
      </c>
      <c r="B331" s="197" t="n">
        <f aca="false">Oport_PreReacao!D130</f>
        <v>0</v>
      </c>
      <c r="C331" s="197" t="n">
        <f aca="false">Oport_PreReacao!E130</f>
        <v>0</v>
      </c>
      <c r="DU331" s="198" t="n">
        <f aca="false">DT330+1</f>
        <v>122</v>
      </c>
      <c r="DV331" s="207"/>
      <c r="DW331" s="207"/>
      <c r="DX331" s="207"/>
      <c r="DY331" s="207"/>
      <c r="DZ331" s="207"/>
      <c r="EA331" s="207"/>
      <c r="EB331" s="207"/>
      <c r="EC331" s="207"/>
      <c r="ED331" s="207"/>
      <c r="EE331" s="207"/>
      <c r="EF331" s="207"/>
      <c r="EG331" s="207"/>
      <c r="EH331" s="207"/>
      <c r="EI331" s="207"/>
      <c r="EJ331" s="207"/>
      <c r="EK331" s="207"/>
      <c r="EL331" s="207"/>
      <c r="EM331" s="207"/>
      <c r="EN331" s="207"/>
      <c r="EO331" s="207"/>
      <c r="EP331" s="207"/>
      <c r="EQ331" s="206"/>
      <c r="ER331" s="199"/>
      <c r="ES331" s="199"/>
      <c r="ET331" s="199"/>
      <c r="EU331" s="199"/>
      <c r="EV331" s="199"/>
      <c r="EW331" s="199"/>
      <c r="EX331" s="199"/>
      <c r="EY331" s="207"/>
      <c r="EZ331" s="207"/>
      <c r="FA331" s="207"/>
      <c r="FB331" s="207"/>
      <c r="FC331" s="207"/>
      <c r="FD331" s="207"/>
      <c r="FE331" s="207"/>
      <c r="FF331" s="207"/>
      <c r="FG331" s="207"/>
      <c r="FH331" s="207"/>
      <c r="FI331" s="207"/>
      <c r="FJ331" s="207"/>
      <c r="FK331" s="207"/>
      <c r="FL331" s="207"/>
      <c r="FM331" s="207"/>
      <c r="FN331" s="207"/>
      <c r="FO331" s="207"/>
      <c r="FP331" s="207"/>
      <c r="FQ331" s="207"/>
      <c r="FR331" s="207"/>
      <c r="FS331" s="207"/>
      <c r="FT331" s="207"/>
      <c r="FU331" s="206"/>
      <c r="FV331" s="199"/>
      <c r="FW331" s="199"/>
      <c r="FX331" s="199"/>
      <c r="FY331" s="199"/>
      <c r="FZ331" s="199"/>
      <c r="GA331" s="199"/>
      <c r="GB331" s="199"/>
      <c r="GC331" s="199"/>
      <c r="GD331" s="199"/>
      <c r="GE331" s="199"/>
      <c r="GF331" s="199"/>
      <c r="GG331" s="199"/>
      <c r="GH331" s="199"/>
      <c r="GI331" s="199"/>
      <c r="GJ331" s="199"/>
      <c r="GK331" s="199"/>
      <c r="GL331" s="199"/>
      <c r="GM331" s="199"/>
      <c r="GN331" s="199"/>
      <c r="GO331" s="199"/>
      <c r="GP331" s="199"/>
      <c r="GQ331" s="199"/>
      <c r="GR331" s="199"/>
      <c r="GS331" s="199"/>
      <c r="GT331" s="199"/>
      <c r="GU331" s="199"/>
      <c r="GV331" s="200" t="n">
        <f aca="false">COUNTIF($D$210:$GU$409,122)-1</f>
        <v>0</v>
      </c>
      <c r="GW331" s="201" t="n">
        <f aca="false">RANK(GV331,$GV$210:$GV$409)</f>
        <v>1</v>
      </c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  <c r="IH331" s="36"/>
      <c r="II331" s="36"/>
      <c r="IJ331" s="36"/>
      <c r="IK331" s="36"/>
      <c r="IL331" s="36"/>
      <c r="IM331" s="36"/>
      <c r="IN331" s="36"/>
      <c r="IO331" s="36"/>
      <c r="IP331" s="36"/>
      <c r="IQ331" s="36"/>
      <c r="IR331" s="36"/>
      <c r="IS331" s="36"/>
      <c r="IT331" s="36"/>
      <c r="IU331" s="36"/>
      <c r="IV331" s="36"/>
    </row>
    <row r="332" s="203" customFormat="true" ht="12.75" hidden="false" customHeight="false" outlineLevel="0" collapsed="false">
      <c r="A332" s="196" t="n">
        <v>123</v>
      </c>
      <c r="B332" s="197" t="n">
        <f aca="false">Oport_PreReacao!D131</f>
        <v>0</v>
      </c>
      <c r="C332" s="197" t="n">
        <f aca="false">Oport_PreReacao!E131</f>
        <v>0</v>
      </c>
      <c r="DV332" s="198" t="n">
        <f aca="false">DU331+1</f>
        <v>123</v>
      </c>
      <c r="DW332" s="207"/>
      <c r="DX332" s="207"/>
      <c r="DY332" s="207"/>
      <c r="DZ332" s="207"/>
      <c r="EA332" s="207"/>
      <c r="EB332" s="207"/>
      <c r="EC332" s="207"/>
      <c r="ED332" s="207"/>
      <c r="EE332" s="207"/>
      <c r="EF332" s="207"/>
      <c r="EG332" s="207"/>
      <c r="EH332" s="207"/>
      <c r="EI332" s="207"/>
      <c r="EJ332" s="207"/>
      <c r="EK332" s="207"/>
      <c r="EL332" s="207"/>
      <c r="EM332" s="207"/>
      <c r="EN332" s="207"/>
      <c r="EO332" s="207"/>
      <c r="EP332" s="207"/>
      <c r="EQ332" s="206"/>
      <c r="ER332" s="199"/>
      <c r="ES332" s="199"/>
      <c r="ET332" s="199"/>
      <c r="EU332" s="199"/>
      <c r="EV332" s="199"/>
      <c r="EW332" s="199"/>
      <c r="EX332" s="199"/>
      <c r="EY332" s="207"/>
      <c r="EZ332" s="207"/>
      <c r="FA332" s="207"/>
      <c r="FB332" s="207"/>
      <c r="FC332" s="207"/>
      <c r="FD332" s="207"/>
      <c r="FE332" s="207"/>
      <c r="FF332" s="207"/>
      <c r="FG332" s="207"/>
      <c r="FH332" s="207"/>
      <c r="FI332" s="207"/>
      <c r="FJ332" s="207"/>
      <c r="FK332" s="207"/>
      <c r="FL332" s="207"/>
      <c r="FM332" s="207"/>
      <c r="FN332" s="207"/>
      <c r="FO332" s="207"/>
      <c r="FP332" s="207"/>
      <c r="FQ332" s="207"/>
      <c r="FR332" s="207"/>
      <c r="FS332" s="207"/>
      <c r="FT332" s="207"/>
      <c r="FU332" s="206"/>
      <c r="FV332" s="199"/>
      <c r="FW332" s="199"/>
      <c r="FX332" s="199"/>
      <c r="FY332" s="199"/>
      <c r="FZ332" s="199"/>
      <c r="GA332" s="199"/>
      <c r="GB332" s="199"/>
      <c r="GC332" s="199"/>
      <c r="GD332" s="199"/>
      <c r="GE332" s="199"/>
      <c r="GF332" s="199"/>
      <c r="GG332" s="199"/>
      <c r="GH332" s="199"/>
      <c r="GI332" s="199"/>
      <c r="GJ332" s="199"/>
      <c r="GK332" s="199"/>
      <c r="GL332" s="199"/>
      <c r="GM332" s="199"/>
      <c r="GN332" s="199"/>
      <c r="GO332" s="199"/>
      <c r="GP332" s="199"/>
      <c r="GQ332" s="199"/>
      <c r="GR332" s="199"/>
      <c r="GS332" s="199"/>
      <c r="GT332" s="199"/>
      <c r="GU332" s="199"/>
      <c r="GV332" s="200" t="n">
        <f aca="false">COUNTIF($D$210:$GU$409,123)-1</f>
        <v>0</v>
      </c>
      <c r="GW332" s="201" t="n">
        <f aca="false">RANK(GV332,$GV$210:$GV$409)</f>
        <v>1</v>
      </c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  <c r="IH332" s="36"/>
      <c r="II332" s="36"/>
      <c r="IJ332" s="36"/>
      <c r="IK332" s="36"/>
      <c r="IL332" s="36"/>
      <c r="IM332" s="36"/>
      <c r="IN332" s="36"/>
      <c r="IO332" s="36"/>
      <c r="IP332" s="36"/>
      <c r="IQ332" s="36"/>
      <c r="IR332" s="36"/>
      <c r="IS332" s="36"/>
      <c r="IT332" s="36"/>
      <c r="IU332" s="36"/>
      <c r="IV332" s="36"/>
    </row>
    <row r="333" s="203" customFormat="true" ht="12.75" hidden="false" customHeight="false" outlineLevel="0" collapsed="false">
      <c r="A333" s="196" t="n">
        <v>124</v>
      </c>
      <c r="B333" s="197" t="n">
        <f aca="false">Oport_PreReacao!D132</f>
        <v>0</v>
      </c>
      <c r="C333" s="197" t="n">
        <f aca="false">Oport_PreReacao!E132</f>
        <v>0</v>
      </c>
      <c r="DW333" s="198" t="n">
        <f aca="false">DV332+1</f>
        <v>124</v>
      </c>
      <c r="DX333" s="207"/>
      <c r="DY333" s="207"/>
      <c r="DZ333" s="207"/>
      <c r="EA333" s="207"/>
      <c r="EB333" s="207"/>
      <c r="EC333" s="207"/>
      <c r="ED333" s="207"/>
      <c r="EE333" s="207"/>
      <c r="EF333" s="207"/>
      <c r="EG333" s="207"/>
      <c r="EH333" s="207"/>
      <c r="EI333" s="207"/>
      <c r="EJ333" s="207"/>
      <c r="EK333" s="207"/>
      <c r="EL333" s="207"/>
      <c r="EM333" s="207"/>
      <c r="EN333" s="207"/>
      <c r="EO333" s="207"/>
      <c r="EP333" s="207"/>
      <c r="EQ333" s="206"/>
      <c r="ER333" s="199"/>
      <c r="ES333" s="199"/>
      <c r="ET333" s="199"/>
      <c r="EU333" s="199"/>
      <c r="EV333" s="199"/>
      <c r="EW333" s="199"/>
      <c r="EX333" s="199"/>
      <c r="EY333" s="207"/>
      <c r="EZ333" s="207"/>
      <c r="FA333" s="207"/>
      <c r="FB333" s="207"/>
      <c r="FC333" s="207"/>
      <c r="FD333" s="207"/>
      <c r="FE333" s="207"/>
      <c r="FF333" s="207"/>
      <c r="FG333" s="207"/>
      <c r="FH333" s="207"/>
      <c r="FI333" s="207"/>
      <c r="FJ333" s="207"/>
      <c r="FK333" s="207"/>
      <c r="FL333" s="207"/>
      <c r="FM333" s="207"/>
      <c r="FN333" s="207"/>
      <c r="FO333" s="207"/>
      <c r="FP333" s="207"/>
      <c r="FQ333" s="207"/>
      <c r="FR333" s="207"/>
      <c r="FS333" s="207"/>
      <c r="FT333" s="207"/>
      <c r="FU333" s="206"/>
      <c r="FV333" s="199"/>
      <c r="FW333" s="199"/>
      <c r="FX333" s="199"/>
      <c r="FY333" s="199"/>
      <c r="FZ333" s="199"/>
      <c r="GA333" s="199"/>
      <c r="GB333" s="199"/>
      <c r="GC333" s="199"/>
      <c r="GD333" s="199"/>
      <c r="GE333" s="199"/>
      <c r="GF333" s="199"/>
      <c r="GG333" s="199"/>
      <c r="GH333" s="199"/>
      <c r="GI333" s="199"/>
      <c r="GJ333" s="199"/>
      <c r="GK333" s="199"/>
      <c r="GL333" s="199"/>
      <c r="GM333" s="199"/>
      <c r="GN333" s="199"/>
      <c r="GO333" s="199"/>
      <c r="GP333" s="199"/>
      <c r="GQ333" s="199"/>
      <c r="GR333" s="199"/>
      <c r="GS333" s="199"/>
      <c r="GT333" s="199"/>
      <c r="GU333" s="199"/>
      <c r="GV333" s="200" t="n">
        <f aca="false">COUNTIF($D$210:$GU$409,124)-1</f>
        <v>0</v>
      </c>
      <c r="GW333" s="201" t="n">
        <f aca="false">RANK(GV333,$GV$210:$GV$409)</f>
        <v>1</v>
      </c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  <c r="IH333" s="36"/>
      <c r="II333" s="36"/>
      <c r="IJ333" s="36"/>
      <c r="IK333" s="36"/>
      <c r="IL333" s="36"/>
      <c r="IM333" s="36"/>
      <c r="IN333" s="36"/>
      <c r="IO333" s="36"/>
      <c r="IP333" s="36"/>
      <c r="IQ333" s="36"/>
      <c r="IR333" s="36"/>
      <c r="IS333" s="36"/>
      <c r="IT333" s="36"/>
      <c r="IU333" s="36"/>
      <c r="IV333" s="36"/>
    </row>
    <row r="334" s="203" customFormat="true" ht="12.75" hidden="false" customHeight="false" outlineLevel="0" collapsed="false">
      <c r="A334" s="196" t="n">
        <v>125</v>
      </c>
      <c r="B334" s="197" t="n">
        <f aca="false">Oport_PreReacao!D133</f>
        <v>0</v>
      </c>
      <c r="C334" s="197" t="n">
        <f aca="false">Oport_PreReacao!E133</f>
        <v>0</v>
      </c>
      <c r="DX334" s="198" t="n">
        <f aca="false">DW333+1</f>
        <v>125</v>
      </c>
      <c r="DY334" s="207"/>
      <c r="DZ334" s="207"/>
      <c r="EA334" s="207"/>
      <c r="EB334" s="207"/>
      <c r="EC334" s="207"/>
      <c r="ED334" s="207"/>
      <c r="EE334" s="207"/>
      <c r="EF334" s="207"/>
      <c r="EG334" s="207"/>
      <c r="EH334" s="207"/>
      <c r="EI334" s="207"/>
      <c r="EJ334" s="207"/>
      <c r="EK334" s="207"/>
      <c r="EL334" s="207"/>
      <c r="EM334" s="207"/>
      <c r="EN334" s="207"/>
      <c r="EO334" s="207"/>
      <c r="EP334" s="207"/>
      <c r="EQ334" s="206"/>
      <c r="ER334" s="199"/>
      <c r="ES334" s="199"/>
      <c r="ET334" s="199"/>
      <c r="EU334" s="199"/>
      <c r="EV334" s="199"/>
      <c r="EW334" s="199"/>
      <c r="EX334" s="199"/>
      <c r="EY334" s="207"/>
      <c r="EZ334" s="207"/>
      <c r="FA334" s="207"/>
      <c r="FB334" s="207"/>
      <c r="FC334" s="207"/>
      <c r="FD334" s="207"/>
      <c r="FE334" s="207"/>
      <c r="FF334" s="207"/>
      <c r="FG334" s="207"/>
      <c r="FH334" s="207"/>
      <c r="FI334" s="207"/>
      <c r="FJ334" s="207"/>
      <c r="FK334" s="207"/>
      <c r="FL334" s="207"/>
      <c r="FM334" s="207"/>
      <c r="FN334" s="207"/>
      <c r="FO334" s="207"/>
      <c r="FP334" s="207"/>
      <c r="FQ334" s="207"/>
      <c r="FR334" s="207"/>
      <c r="FS334" s="207"/>
      <c r="FT334" s="207"/>
      <c r="FU334" s="206"/>
      <c r="FV334" s="199"/>
      <c r="FW334" s="199"/>
      <c r="FX334" s="199"/>
      <c r="FY334" s="199"/>
      <c r="FZ334" s="199"/>
      <c r="GA334" s="199"/>
      <c r="GB334" s="199"/>
      <c r="GC334" s="199"/>
      <c r="GD334" s="199"/>
      <c r="GE334" s="199"/>
      <c r="GF334" s="199"/>
      <c r="GG334" s="199"/>
      <c r="GH334" s="199"/>
      <c r="GI334" s="199"/>
      <c r="GJ334" s="199"/>
      <c r="GK334" s="199"/>
      <c r="GL334" s="199"/>
      <c r="GM334" s="199"/>
      <c r="GN334" s="199"/>
      <c r="GO334" s="199"/>
      <c r="GP334" s="199"/>
      <c r="GQ334" s="199"/>
      <c r="GR334" s="199"/>
      <c r="GS334" s="199"/>
      <c r="GT334" s="199"/>
      <c r="GU334" s="199"/>
      <c r="GV334" s="200" t="n">
        <f aca="false">COUNTIF($D$210:$GU$409,125)-1</f>
        <v>0</v>
      </c>
      <c r="GW334" s="201" t="n">
        <f aca="false">RANK(GV334,$GV$210:$GV$409)</f>
        <v>1</v>
      </c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  <c r="IH334" s="36"/>
      <c r="II334" s="36"/>
      <c r="IJ334" s="36"/>
      <c r="IK334" s="36"/>
      <c r="IL334" s="36"/>
      <c r="IM334" s="36"/>
      <c r="IN334" s="36"/>
      <c r="IO334" s="36"/>
      <c r="IP334" s="36"/>
      <c r="IQ334" s="36"/>
      <c r="IR334" s="36"/>
      <c r="IS334" s="36"/>
      <c r="IT334" s="36"/>
      <c r="IU334" s="36"/>
      <c r="IV334" s="36"/>
    </row>
    <row r="335" s="203" customFormat="true" ht="12.75" hidden="false" customHeight="false" outlineLevel="0" collapsed="false">
      <c r="A335" s="196" t="n">
        <v>126</v>
      </c>
      <c r="B335" s="197" t="n">
        <f aca="false">Oport_PreReacao!D134</f>
        <v>0</v>
      </c>
      <c r="C335" s="197" t="n">
        <f aca="false">Oport_PreReacao!E134</f>
        <v>0</v>
      </c>
      <c r="DY335" s="198" t="n">
        <f aca="false">DX334+1</f>
        <v>126</v>
      </c>
      <c r="DZ335" s="207"/>
      <c r="EA335" s="207"/>
      <c r="EB335" s="207"/>
      <c r="EC335" s="207"/>
      <c r="ED335" s="207"/>
      <c r="EE335" s="207"/>
      <c r="EF335" s="207"/>
      <c r="EG335" s="207"/>
      <c r="EH335" s="207"/>
      <c r="EI335" s="207"/>
      <c r="EJ335" s="207"/>
      <c r="EK335" s="207"/>
      <c r="EL335" s="207"/>
      <c r="EM335" s="207"/>
      <c r="EN335" s="207"/>
      <c r="EO335" s="207"/>
      <c r="EP335" s="207"/>
      <c r="EQ335" s="206"/>
      <c r="ER335" s="199"/>
      <c r="ES335" s="199"/>
      <c r="ET335" s="199"/>
      <c r="EU335" s="199"/>
      <c r="EV335" s="199"/>
      <c r="EW335" s="199"/>
      <c r="EX335" s="199"/>
      <c r="EY335" s="207"/>
      <c r="EZ335" s="207"/>
      <c r="FA335" s="207"/>
      <c r="FB335" s="207"/>
      <c r="FC335" s="207"/>
      <c r="FD335" s="207"/>
      <c r="FE335" s="207"/>
      <c r="FF335" s="207"/>
      <c r="FG335" s="207"/>
      <c r="FH335" s="207"/>
      <c r="FI335" s="207"/>
      <c r="FJ335" s="207"/>
      <c r="FK335" s="207"/>
      <c r="FL335" s="207"/>
      <c r="FM335" s="207"/>
      <c r="FN335" s="207"/>
      <c r="FO335" s="207"/>
      <c r="FP335" s="207"/>
      <c r="FQ335" s="207"/>
      <c r="FR335" s="207"/>
      <c r="FS335" s="207"/>
      <c r="FT335" s="207"/>
      <c r="FU335" s="206"/>
      <c r="FV335" s="199"/>
      <c r="FW335" s="199"/>
      <c r="FX335" s="199"/>
      <c r="FY335" s="199"/>
      <c r="FZ335" s="199"/>
      <c r="GA335" s="199"/>
      <c r="GB335" s="199"/>
      <c r="GC335" s="199"/>
      <c r="GD335" s="199"/>
      <c r="GE335" s="199"/>
      <c r="GF335" s="199"/>
      <c r="GG335" s="199"/>
      <c r="GH335" s="199"/>
      <c r="GI335" s="199"/>
      <c r="GJ335" s="199"/>
      <c r="GK335" s="199"/>
      <c r="GL335" s="199"/>
      <c r="GM335" s="199"/>
      <c r="GN335" s="199"/>
      <c r="GO335" s="199"/>
      <c r="GP335" s="199"/>
      <c r="GQ335" s="199"/>
      <c r="GR335" s="199"/>
      <c r="GS335" s="199"/>
      <c r="GT335" s="199"/>
      <c r="GU335" s="199"/>
      <c r="GV335" s="200" t="n">
        <f aca="false">COUNTIF($D$210:$GU$409,126)-1</f>
        <v>0</v>
      </c>
      <c r="GW335" s="201" t="n">
        <f aca="false">RANK(GV335,$GV$210:$GV$409)</f>
        <v>1</v>
      </c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  <c r="IH335" s="36"/>
      <c r="II335" s="36"/>
      <c r="IJ335" s="36"/>
      <c r="IK335" s="36"/>
      <c r="IL335" s="36"/>
      <c r="IM335" s="36"/>
      <c r="IN335" s="36"/>
      <c r="IO335" s="36"/>
      <c r="IP335" s="36"/>
      <c r="IQ335" s="36"/>
      <c r="IR335" s="36"/>
      <c r="IS335" s="36"/>
      <c r="IT335" s="36"/>
      <c r="IU335" s="36"/>
      <c r="IV335" s="36"/>
    </row>
    <row r="336" s="203" customFormat="true" ht="12.75" hidden="false" customHeight="false" outlineLevel="0" collapsed="false">
      <c r="A336" s="196" t="n">
        <v>127</v>
      </c>
      <c r="B336" s="197" t="n">
        <f aca="false">Oport_PreReacao!D135</f>
        <v>0</v>
      </c>
      <c r="C336" s="197" t="n">
        <f aca="false">Oport_PreReacao!E135</f>
        <v>0</v>
      </c>
      <c r="DZ336" s="198" t="n">
        <f aca="false">DY335+1</f>
        <v>127</v>
      </c>
      <c r="EA336" s="207"/>
      <c r="EB336" s="207"/>
      <c r="EC336" s="207"/>
      <c r="ED336" s="207"/>
      <c r="EE336" s="207"/>
      <c r="EF336" s="207"/>
      <c r="EG336" s="207"/>
      <c r="EH336" s="207"/>
      <c r="EI336" s="207"/>
      <c r="EJ336" s="207"/>
      <c r="EK336" s="207"/>
      <c r="EL336" s="207"/>
      <c r="EM336" s="207"/>
      <c r="EN336" s="207"/>
      <c r="EO336" s="207"/>
      <c r="EP336" s="207"/>
      <c r="EQ336" s="206"/>
      <c r="ER336" s="199"/>
      <c r="ES336" s="199"/>
      <c r="ET336" s="199"/>
      <c r="EU336" s="199"/>
      <c r="EV336" s="199"/>
      <c r="EW336" s="199"/>
      <c r="EX336" s="199"/>
      <c r="EY336" s="207"/>
      <c r="EZ336" s="207"/>
      <c r="FA336" s="207"/>
      <c r="FB336" s="207"/>
      <c r="FC336" s="207"/>
      <c r="FD336" s="207"/>
      <c r="FE336" s="207"/>
      <c r="FF336" s="207"/>
      <c r="FG336" s="207"/>
      <c r="FH336" s="207"/>
      <c r="FI336" s="207"/>
      <c r="FJ336" s="207"/>
      <c r="FK336" s="207"/>
      <c r="FL336" s="207"/>
      <c r="FM336" s="207"/>
      <c r="FN336" s="207"/>
      <c r="FO336" s="207"/>
      <c r="FP336" s="207"/>
      <c r="FQ336" s="207"/>
      <c r="FR336" s="207"/>
      <c r="FS336" s="207"/>
      <c r="FT336" s="207"/>
      <c r="FU336" s="206"/>
      <c r="FV336" s="199"/>
      <c r="FW336" s="199"/>
      <c r="FX336" s="199"/>
      <c r="FY336" s="199"/>
      <c r="FZ336" s="199"/>
      <c r="GA336" s="199"/>
      <c r="GB336" s="199"/>
      <c r="GC336" s="199"/>
      <c r="GD336" s="199"/>
      <c r="GE336" s="199"/>
      <c r="GF336" s="199"/>
      <c r="GG336" s="199"/>
      <c r="GH336" s="199"/>
      <c r="GI336" s="199"/>
      <c r="GJ336" s="199"/>
      <c r="GK336" s="199"/>
      <c r="GL336" s="199"/>
      <c r="GM336" s="199"/>
      <c r="GN336" s="199"/>
      <c r="GO336" s="199"/>
      <c r="GP336" s="199"/>
      <c r="GQ336" s="199"/>
      <c r="GR336" s="199"/>
      <c r="GS336" s="199"/>
      <c r="GT336" s="199"/>
      <c r="GU336" s="199"/>
      <c r="GV336" s="200" t="n">
        <f aca="false">COUNTIF($D$210:$GU$409,127)-1</f>
        <v>0</v>
      </c>
      <c r="GW336" s="201" t="n">
        <f aca="false">RANK(GV336,$GV$210:$GV$409)</f>
        <v>1</v>
      </c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  <c r="IH336" s="36"/>
      <c r="II336" s="36"/>
      <c r="IJ336" s="36"/>
      <c r="IK336" s="36"/>
      <c r="IL336" s="36"/>
      <c r="IM336" s="36"/>
      <c r="IN336" s="36"/>
      <c r="IO336" s="36"/>
      <c r="IP336" s="36"/>
      <c r="IQ336" s="36"/>
      <c r="IR336" s="36"/>
      <c r="IS336" s="36"/>
      <c r="IT336" s="36"/>
      <c r="IU336" s="36"/>
      <c r="IV336" s="36"/>
    </row>
    <row r="337" s="203" customFormat="true" ht="12.75" hidden="false" customHeight="false" outlineLevel="0" collapsed="false">
      <c r="A337" s="196" t="n">
        <v>128</v>
      </c>
      <c r="B337" s="197" t="n">
        <f aca="false">Oport_PreReacao!D136</f>
        <v>0</v>
      </c>
      <c r="C337" s="197" t="n">
        <f aca="false">Oport_PreReacao!E136</f>
        <v>0</v>
      </c>
      <c r="EA337" s="198" t="n">
        <f aca="false">DZ336+1</f>
        <v>128</v>
      </c>
      <c r="EB337" s="207"/>
      <c r="EC337" s="207"/>
      <c r="ED337" s="207"/>
      <c r="EE337" s="207"/>
      <c r="EF337" s="207"/>
      <c r="EG337" s="207"/>
      <c r="EH337" s="207"/>
      <c r="EI337" s="207"/>
      <c r="EJ337" s="207"/>
      <c r="EK337" s="207"/>
      <c r="EL337" s="207"/>
      <c r="EM337" s="207"/>
      <c r="EN337" s="207"/>
      <c r="EO337" s="207"/>
      <c r="EP337" s="207"/>
      <c r="EQ337" s="206"/>
      <c r="ER337" s="199"/>
      <c r="ES337" s="199"/>
      <c r="ET337" s="199"/>
      <c r="EU337" s="199"/>
      <c r="EV337" s="199"/>
      <c r="EW337" s="199"/>
      <c r="EX337" s="199"/>
      <c r="EY337" s="207"/>
      <c r="EZ337" s="207"/>
      <c r="FA337" s="207"/>
      <c r="FB337" s="207"/>
      <c r="FC337" s="207"/>
      <c r="FD337" s="207"/>
      <c r="FE337" s="207"/>
      <c r="FF337" s="207"/>
      <c r="FG337" s="207"/>
      <c r="FH337" s="207"/>
      <c r="FI337" s="207"/>
      <c r="FJ337" s="207"/>
      <c r="FK337" s="207"/>
      <c r="FL337" s="207"/>
      <c r="FM337" s="207"/>
      <c r="FN337" s="207"/>
      <c r="FO337" s="207"/>
      <c r="FP337" s="207"/>
      <c r="FQ337" s="207"/>
      <c r="FR337" s="207"/>
      <c r="FS337" s="207"/>
      <c r="FT337" s="207"/>
      <c r="FU337" s="206"/>
      <c r="FV337" s="199"/>
      <c r="FW337" s="199"/>
      <c r="FX337" s="199"/>
      <c r="FY337" s="199"/>
      <c r="FZ337" s="199"/>
      <c r="GA337" s="199"/>
      <c r="GB337" s="199"/>
      <c r="GC337" s="199"/>
      <c r="GD337" s="199"/>
      <c r="GE337" s="199"/>
      <c r="GF337" s="199"/>
      <c r="GG337" s="199"/>
      <c r="GH337" s="199"/>
      <c r="GI337" s="199"/>
      <c r="GJ337" s="199"/>
      <c r="GK337" s="199"/>
      <c r="GL337" s="199"/>
      <c r="GM337" s="199"/>
      <c r="GN337" s="199"/>
      <c r="GO337" s="199"/>
      <c r="GP337" s="199"/>
      <c r="GQ337" s="199"/>
      <c r="GR337" s="199"/>
      <c r="GS337" s="199"/>
      <c r="GT337" s="199"/>
      <c r="GU337" s="199"/>
      <c r="GV337" s="200" t="n">
        <f aca="false">COUNTIF($D$210:$GU$409,128)-1</f>
        <v>0</v>
      </c>
      <c r="GW337" s="201" t="n">
        <f aca="false">RANK(GV337,$GV$210:$GV$409)</f>
        <v>1</v>
      </c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  <c r="IH337" s="36"/>
      <c r="II337" s="36"/>
      <c r="IJ337" s="36"/>
      <c r="IK337" s="36"/>
      <c r="IL337" s="36"/>
      <c r="IM337" s="36"/>
      <c r="IN337" s="36"/>
      <c r="IO337" s="36"/>
      <c r="IP337" s="36"/>
      <c r="IQ337" s="36"/>
      <c r="IR337" s="36"/>
      <c r="IS337" s="36"/>
      <c r="IT337" s="36"/>
      <c r="IU337" s="36"/>
      <c r="IV337" s="36"/>
    </row>
    <row r="338" s="203" customFormat="true" ht="12.75" hidden="false" customHeight="false" outlineLevel="0" collapsed="false">
      <c r="A338" s="196" t="n">
        <v>129</v>
      </c>
      <c r="B338" s="197" t="n">
        <f aca="false">Oport_PreReacao!D137</f>
        <v>0</v>
      </c>
      <c r="C338" s="197" t="n">
        <f aca="false">Oport_PreReacao!E137</f>
        <v>0</v>
      </c>
      <c r="EB338" s="198" t="n">
        <f aca="false">EA337+1</f>
        <v>129</v>
      </c>
      <c r="EC338" s="207"/>
      <c r="ED338" s="207"/>
      <c r="EE338" s="207"/>
      <c r="EF338" s="207"/>
      <c r="EG338" s="207"/>
      <c r="EH338" s="207"/>
      <c r="EI338" s="207"/>
      <c r="EJ338" s="207"/>
      <c r="EK338" s="207"/>
      <c r="EL338" s="207"/>
      <c r="EM338" s="207"/>
      <c r="EN338" s="207"/>
      <c r="EO338" s="207"/>
      <c r="EP338" s="207"/>
      <c r="EQ338" s="206"/>
      <c r="ER338" s="199"/>
      <c r="ES338" s="199"/>
      <c r="ET338" s="199"/>
      <c r="EU338" s="199"/>
      <c r="EV338" s="199"/>
      <c r="EW338" s="199"/>
      <c r="EX338" s="199"/>
      <c r="EY338" s="207"/>
      <c r="EZ338" s="207"/>
      <c r="FA338" s="207"/>
      <c r="FB338" s="207"/>
      <c r="FC338" s="207"/>
      <c r="FD338" s="207"/>
      <c r="FE338" s="207"/>
      <c r="FF338" s="207"/>
      <c r="FG338" s="207"/>
      <c r="FH338" s="207"/>
      <c r="FI338" s="207"/>
      <c r="FJ338" s="207"/>
      <c r="FK338" s="207"/>
      <c r="FL338" s="207"/>
      <c r="FM338" s="207"/>
      <c r="FN338" s="207"/>
      <c r="FO338" s="207"/>
      <c r="FP338" s="207"/>
      <c r="FQ338" s="207"/>
      <c r="FR338" s="207"/>
      <c r="FS338" s="207"/>
      <c r="FT338" s="207"/>
      <c r="FU338" s="206"/>
      <c r="FV338" s="199"/>
      <c r="FW338" s="199"/>
      <c r="FX338" s="199"/>
      <c r="FY338" s="199"/>
      <c r="FZ338" s="199"/>
      <c r="GA338" s="199"/>
      <c r="GB338" s="199"/>
      <c r="GC338" s="199"/>
      <c r="GD338" s="199"/>
      <c r="GE338" s="199"/>
      <c r="GF338" s="199"/>
      <c r="GG338" s="199"/>
      <c r="GH338" s="199"/>
      <c r="GI338" s="199"/>
      <c r="GJ338" s="199"/>
      <c r="GK338" s="199"/>
      <c r="GL338" s="199"/>
      <c r="GM338" s="199"/>
      <c r="GN338" s="199"/>
      <c r="GO338" s="199"/>
      <c r="GP338" s="199"/>
      <c r="GQ338" s="199"/>
      <c r="GR338" s="199"/>
      <c r="GS338" s="199"/>
      <c r="GT338" s="199"/>
      <c r="GU338" s="199"/>
      <c r="GV338" s="200" t="n">
        <f aca="false">COUNTIF($D$210:$GU$409,129)-1</f>
        <v>0</v>
      </c>
      <c r="GW338" s="201" t="n">
        <f aca="false">RANK(GV338,$GV$210:$GV$409)</f>
        <v>1</v>
      </c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  <c r="IV338" s="36"/>
    </row>
    <row r="339" s="203" customFormat="true" ht="12.75" hidden="false" customHeight="false" outlineLevel="0" collapsed="false">
      <c r="A339" s="196" t="n">
        <v>130</v>
      </c>
      <c r="B339" s="197" t="n">
        <f aca="false">Oport_PreReacao!D138</f>
        <v>0</v>
      </c>
      <c r="C339" s="197" t="n">
        <f aca="false">Oport_PreReacao!E138</f>
        <v>0</v>
      </c>
      <c r="EC339" s="198" t="n">
        <f aca="false">EB338+1</f>
        <v>130</v>
      </c>
      <c r="ED339" s="207"/>
      <c r="EE339" s="207"/>
      <c r="EF339" s="207"/>
      <c r="EG339" s="207"/>
      <c r="EH339" s="207"/>
      <c r="EI339" s="207"/>
      <c r="EJ339" s="207"/>
      <c r="EK339" s="207"/>
      <c r="EL339" s="207"/>
      <c r="EM339" s="207"/>
      <c r="EN339" s="207"/>
      <c r="EO339" s="207"/>
      <c r="EP339" s="207"/>
      <c r="EQ339" s="206"/>
      <c r="ER339" s="199"/>
      <c r="ES339" s="199"/>
      <c r="ET339" s="199"/>
      <c r="EU339" s="199"/>
      <c r="EV339" s="199"/>
      <c r="EW339" s="199"/>
      <c r="EX339" s="199"/>
      <c r="EY339" s="207"/>
      <c r="EZ339" s="207"/>
      <c r="FA339" s="207"/>
      <c r="FB339" s="207"/>
      <c r="FC339" s="207"/>
      <c r="FD339" s="207"/>
      <c r="FE339" s="207"/>
      <c r="FF339" s="207"/>
      <c r="FG339" s="207"/>
      <c r="FH339" s="207"/>
      <c r="FI339" s="207"/>
      <c r="FJ339" s="207"/>
      <c r="FK339" s="207"/>
      <c r="FL339" s="207"/>
      <c r="FM339" s="207"/>
      <c r="FN339" s="207"/>
      <c r="FO339" s="207"/>
      <c r="FP339" s="207"/>
      <c r="FQ339" s="207"/>
      <c r="FR339" s="207"/>
      <c r="FS339" s="207"/>
      <c r="FT339" s="207"/>
      <c r="FU339" s="206"/>
      <c r="FV339" s="199"/>
      <c r="FW339" s="199"/>
      <c r="FX339" s="199"/>
      <c r="FY339" s="199"/>
      <c r="FZ339" s="199"/>
      <c r="GA339" s="199"/>
      <c r="GB339" s="199"/>
      <c r="GC339" s="199"/>
      <c r="GD339" s="199"/>
      <c r="GE339" s="199"/>
      <c r="GF339" s="199"/>
      <c r="GG339" s="199"/>
      <c r="GH339" s="199"/>
      <c r="GI339" s="199"/>
      <c r="GJ339" s="199"/>
      <c r="GK339" s="199"/>
      <c r="GL339" s="199"/>
      <c r="GM339" s="199"/>
      <c r="GN339" s="199"/>
      <c r="GO339" s="199"/>
      <c r="GP339" s="199"/>
      <c r="GQ339" s="199"/>
      <c r="GR339" s="199"/>
      <c r="GS339" s="199"/>
      <c r="GT339" s="199"/>
      <c r="GU339" s="199"/>
      <c r="GV339" s="200" t="n">
        <f aca="false">COUNTIF($D$210:$GU$409,130)-1</f>
        <v>0</v>
      </c>
      <c r="GW339" s="201" t="n">
        <f aca="false">RANK(GV339,$GV$210:$GV$409)</f>
        <v>1</v>
      </c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  <c r="IV339" s="36"/>
    </row>
    <row r="340" s="203" customFormat="true" ht="12.75" hidden="false" customHeight="false" outlineLevel="0" collapsed="false">
      <c r="A340" s="196" t="n">
        <v>131</v>
      </c>
      <c r="B340" s="197" t="n">
        <f aca="false">Oport_PreReacao!D139</f>
        <v>0</v>
      </c>
      <c r="C340" s="197" t="n">
        <f aca="false">Oport_PreReacao!E139</f>
        <v>0</v>
      </c>
      <c r="ED340" s="198" t="n">
        <f aca="false">EC339+1</f>
        <v>131</v>
      </c>
      <c r="EE340" s="207"/>
      <c r="EF340" s="207"/>
      <c r="EG340" s="207"/>
      <c r="EH340" s="207"/>
      <c r="EI340" s="207"/>
      <c r="EJ340" s="207"/>
      <c r="EK340" s="207"/>
      <c r="EL340" s="207"/>
      <c r="EM340" s="207"/>
      <c r="EN340" s="207"/>
      <c r="EO340" s="207"/>
      <c r="EP340" s="207"/>
      <c r="EQ340" s="206"/>
      <c r="ER340" s="199"/>
      <c r="ES340" s="199"/>
      <c r="ET340" s="199"/>
      <c r="EU340" s="199"/>
      <c r="EV340" s="199"/>
      <c r="EW340" s="199"/>
      <c r="EX340" s="199"/>
      <c r="EY340" s="207"/>
      <c r="EZ340" s="207"/>
      <c r="FA340" s="207"/>
      <c r="FB340" s="207"/>
      <c r="FC340" s="207"/>
      <c r="FD340" s="207"/>
      <c r="FE340" s="207"/>
      <c r="FF340" s="207"/>
      <c r="FG340" s="207"/>
      <c r="FH340" s="207"/>
      <c r="FI340" s="207"/>
      <c r="FJ340" s="207"/>
      <c r="FK340" s="207"/>
      <c r="FL340" s="207"/>
      <c r="FM340" s="207"/>
      <c r="FN340" s="207"/>
      <c r="FO340" s="207"/>
      <c r="FP340" s="207"/>
      <c r="FQ340" s="207"/>
      <c r="FR340" s="207"/>
      <c r="FS340" s="207"/>
      <c r="FT340" s="207"/>
      <c r="FU340" s="206"/>
      <c r="FV340" s="199"/>
      <c r="FW340" s="199"/>
      <c r="FX340" s="199"/>
      <c r="FY340" s="199"/>
      <c r="FZ340" s="199"/>
      <c r="GA340" s="199"/>
      <c r="GB340" s="199"/>
      <c r="GC340" s="199"/>
      <c r="GD340" s="199"/>
      <c r="GE340" s="199"/>
      <c r="GF340" s="199"/>
      <c r="GG340" s="199"/>
      <c r="GH340" s="199"/>
      <c r="GI340" s="199"/>
      <c r="GJ340" s="199"/>
      <c r="GK340" s="199"/>
      <c r="GL340" s="199"/>
      <c r="GM340" s="199"/>
      <c r="GN340" s="199"/>
      <c r="GO340" s="199"/>
      <c r="GP340" s="199"/>
      <c r="GQ340" s="199"/>
      <c r="GR340" s="199"/>
      <c r="GS340" s="199"/>
      <c r="GT340" s="199"/>
      <c r="GU340" s="199"/>
      <c r="GV340" s="200" t="n">
        <f aca="false">COUNTIF($D$210:$GU$409,131)-1</f>
        <v>0</v>
      </c>
      <c r="GW340" s="201" t="n">
        <f aca="false">RANK(GV340,$GV$210:$GV$409)</f>
        <v>1</v>
      </c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  <c r="IV340" s="36"/>
    </row>
    <row r="341" s="203" customFormat="true" ht="12.75" hidden="false" customHeight="false" outlineLevel="0" collapsed="false">
      <c r="A341" s="196" t="n">
        <v>132</v>
      </c>
      <c r="B341" s="197" t="n">
        <f aca="false">Oport_PreReacao!D140</f>
        <v>0</v>
      </c>
      <c r="C341" s="197" t="n">
        <f aca="false">Oport_PreReacao!E140</f>
        <v>0</v>
      </c>
      <c r="EE341" s="198" t="n">
        <f aca="false">ED340+1</f>
        <v>132</v>
      </c>
      <c r="EF341" s="207"/>
      <c r="EG341" s="207"/>
      <c r="EH341" s="207"/>
      <c r="EI341" s="207"/>
      <c r="EJ341" s="207"/>
      <c r="EK341" s="207"/>
      <c r="EL341" s="207"/>
      <c r="EM341" s="207"/>
      <c r="EN341" s="207"/>
      <c r="EO341" s="207"/>
      <c r="EP341" s="207"/>
      <c r="EQ341" s="206"/>
      <c r="ER341" s="199"/>
      <c r="ES341" s="199"/>
      <c r="ET341" s="199"/>
      <c r="EU341" s="199"/>
      <c r="EV341" s="199"/>
      <c r="EW341" s="199"/>
      <c r="EX341" s="199"/>
      <c r="EY341" s="207"/>
      <c r="EZ341" s="207"/>
      <c r="FA341" s="207"/>
      <c r="FB341" s="207"/>
      <c r="FC341" s="207"/>
      <c r="FD341" s="207"/>
      <c r="FE341" s="207"/>
      <c r="FF341" s="207"/>
      <c r="FG341" s="207"/>
      <c r="FH341" s="207"/>
      <c r="FI341" s="207"/>
      <c r="FJ341" s="207"/>
      <c r="FK341" s="207"/>
      <c r="FL341" s="207"/>
      <c r="FM341" s="207"/>
      <c r="FN341" s="207"/>
      <c r="FO341" s="207"/>
      <c r="FP341" s="207"/>
      <c r="FQ341" s="207"/>
      <c r="FR341" s="207"/>
      <c r="FS341" s="207"/>
      <c r="FT341" s="207"/>
      <c r="FU341" s="206"/>
      <c r="FV341" s="199"/>
      <c r="FW341" s="199"/>
      <c r="FX341" s="199"/>
      <c r="FY341" s="199"/>
      <c r="FZ341" s="199"/>
      <c r="GA341" s="199"/>
      <c r="GB341" s="199"/>
      <c r="GC341" s="199"/>
      <c r="GD341" s="199"/>
      <c r="GE341" s="199"/>
      <c r="GF341" s="199"/>
      <c r="GG341" s="199"/>
      <c r="GH341" s="199"/>
      <c r="GI341" s="199"/>
      <c r="GJ341" s="199"/>
      <c r="GK341" s="199"/>
      <c r="GL341" s="199"/>
      <c r="GM341" s="199"/>
      <c r="GN341" s="199"/>
      <c r="GO341" s="199"/>
      <c r="GP341" s="199"/>
      <c r="GQ341" s="199"/>
      <c r="GR341" s="199"/>
      <c r="GS341" s="199"/>
      <c r="GT341" s="199"/>
      <c r="GU341" s="199"/>
      <c r="GV341" s="200" t="n">
        <f aca="false">COUNTIF($D$210:$GU$409,132)-1</f>
        <v>0</v>
      </c>
      <c r="GW341" s="201" t="n">
        <f aca="false">RANK(GV341,$GV$210:$GV$409)</f>
        <v>1</v>
      </c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  <c r="IV341" s="36"/>
    </row>
    <row r="342" s="203" customFormat="true" ht="12.75" hidden="false" customHeight="false" outlineLevel="0" collapsed="false">
      <c r="A342" s="196" t="n">
        <v>133</v>
      </c>
      <c r="B342" s="197" t="n">
        <f aca="false">Oport_PreReacao!D141</f>
        <v>0</v>
      </c>
      <c r="C342" s="197" t="n">
        <f aca="false">Oport_PreReacao!E141</f>
        <v>0</v>
      </c>
      <c r="EF342" s="198" t="n">
        <f aca="false">EE341+1</f>
        <v>133</v>
      </c>
      <c r="EG342" s="207"/>
      <c r="EH342" s="207"/>
      <c r="EI342" s="207"/>
      <c r="EJ342" s="207"/>
      <c r="EK342" s="207"/>
      <c r="EL342" s="207"/>
      <c r="EM342" s="207"/>
      <c r="EN342" s="207"/>
      <c r="EO342" s="207"/>
      <c r="EP342" s="207"/>
      <c r="EQ342" s="206"/>
      <c r="ER342" s="199"/>
      <c r="ES342" s="199"/>
      <c r="ET342" s="199"/>
      <c r="EU342" s="199"/>
      <c r="EV342" s="199"/>
      <c r="EW342" s="199"/>
      <c r="EX342" s="199"/>
      <c r="EY342" s="207"/>
      <c r="EZ342" s="207"/>
      <c r="FA342" s="207"/>
      <c r="FB342" s="207"/>
      <c r="FC342" s="207"/>
      <c r="FD342" s="207"/>
      <c r="FE342" s="207"/>
      <c r="FF342" s="207"/>
      <c r="FG342" s="207"/>
      <c r="FH342" s="207"/>
      <c r="FI342" s="207"/>
      <c r="FJ342" s="207"/>
      <c r="FK342" s="207"/>
      <c r="FL342" s="207"/>
      <c r="FM342" s="207"/>
      <c r="FN342" s="207"/>
      <c r="FO342" s="207"/>
      <c r="FP342" s="207"/>
      <c r="FQ342" s="207"/>
      <c r="FR342" s="207"/>
      <c r="FS342" s="207"/>
      <c r="FT342" s="207"/>
      <c r="FU342" s="206"/>
      <c r="FV342" s="199"/>
      <c r="FW342" s="199"/>
      <c r="FX342" s="199"/>
      <c r="FY342" s="199"/>
      <c r="FZ342" s="199"/>
      <c r="GA342" s="199"/>
      <c r="GB342" s="199"/>
      <c r="GC342" s="199"/>
      <c r="GD342" s="199"/>
      <c r="GE342" s="199"/>
      <c r="GF342" s="199"/>
      <c r="GG342" s="199"/>
      <c r="GH342" s="199"/>
      <c r="GI342" s="199"/>
      <c r="GJ342" s="199"/>
      <c r="GK342" s="199"/>
      <c r="GL342" s="199"/>
      <c r="GM342" s="199"/>
      <c r="GN342" s="199"/>
      <c r="GO342" s="199"/>
      <c r="GP342" s="199"/>
      <c r="GQ342" s="199"/>
      <c r="GR342" s="199"/>
      <c r="GS342" s="199"/>
      <c r="GT342" s="199"/>
      <c r="GU342" s="199"/>
      <c r="GV342" s="200" t="n">
        <f aca="false">COUNTIF($D$210:$GU$409,133)-1</f>
        <v>0</v>
      </c>
      <c r="GW342" s="201" t="n">
        <f aca="false">RANK(GV342,$GV$210:$GV$409)</f>
        <v>1</v>
      </c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  <c r="IV342" s="36"/>
    </row>
    <row r="343" s="203" customFormat="true" ht="12.75" hidden="false" customHeight="false" outlineLevel="0" collapsed="false">
      <c r="A343" s="196" t="n">
        <v>134</v>
      </c>
      <c r="B343" s="197" t="n">
        <f aca="false">Oport_PreReacao!D142</f>
        <v>0</v>
      </c>
      <c r="C343" s="197" t="n">
        <f aca="false">Oport_PreReacao!E142</f>
        <v>0</v>
      </c>
      <c r="EG343" s="198" t="n">
        <f aca="false">EF342+1</f>
        <v>134</v>
      </c>
      <c r="EH343" s="207"/>
      <c r="EI343" s="207"/>
      <c r="EJ343" s="207"/>
      <c r="EK343" s="207"/>
      <c r="EL343" s="207"/>
      <c r="EM343" s="207"/>
      <c r="EN343" s="207"/>
      <c r="EO343" s="207"/>
      <c r="EP343" s="207"/>
      <c r="EQ343" s="206"/>
      <c r="ER343" s="199"/>
      <c r="ES343" s="199"/>
      <c r="ET343" s="199"/>
      <c r="EU343" s="199"/>
      <c r="EV343" s="199"/>
      <c r="EW343" s="199"/>
      <c r="EX343" s="199"/>
      <c r="EY343" s="207"/>
      <c r="EZ343" s="207"/>
      <c r="FA343" s="207"/>
      <c r="FB343" s="207"/>
      <c r="FC343" s="207"/>
      <c r="FD343" s="207"/>
      <c r="FE343" s="207"/>
      <c r="FF343" s="207"/>
      <c r="FG343" s="207"/>
      <c r="FH343" s="207"/>
      <c r="FI343" s="207"/>
      <c r="FJ343" s="207"/>
      <c r="FK343" s="207"/>
      <c r="FL343" s="207"/>
      <c r="FM343" s="207"/>
      <c r="FN343" s="207"/>
      <c r="FO343" s="207"/>
      <c r="FP343" s="207"/>
      <c r="FQ343" s="207"/>
      <c r="FR343" s="207"/>
      <c r="FS343" s="207"/>
      <c r="FT343" s="207"/>
      <c r="FU343" s="206"/>
      <c r="FV343" s="199"/>
      <c r="FW343" s="199"/>
      <c r="FX343" s="199"/>
      <c r="FY343" s="199"/>
      <c r="FZ343" s="199"/>
      <c r="GA343" s="199"/>
      <c r="GB343" s="199"/>
      <c r="GC343" s="199"/>
      <c r="GD343" s="199"/>
      <c r="GE343" s="199"/>
      <c r="GF343" s="199"/>
      <c r="GG343" s="199"/>
      <c r="GH343" s="199"/>
      <c r="GI343" s="199"/>
      <c r="GJ343" s="199"/>
      <c r="GK343" s="199"/>
      <c r="GL343" s="199"/>
      <c r="GM343" s="199"/>
      <c r="GN343" s="199"/>
      <c r="GO343" s="199"/>
      <c r="GP343" s="199"/>
      <c r="GQ343" s="199"/>
      <c r="GR343" s="199"/>
      <c r="GS343" s="199"/>
      <c r="GT343" s="199"/>
      <c r="GU343" s="199"/>
      <c r="GV343" s="200" t="n">
        <f aca="false">COUNTIF($D$210:$GU$409,134)-1</f>
        <v>0</v>
      </c>
      <c r="GW343" s="201" t="n">
        <f aca="false">RANK(GV343,$GV$210:$GV$409)</f>
        <v>1</v>
      </c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  <c r="IV343" s="36"/>
    </row>
    <row r="344" s="203" customFormat="true" ht="12.75" hidden="false" customHeight="false" outlineLevel="0" collapsed="false">
      <c r="A344" s="196" t="n">
        <v>135</v>
      </c>
      <c r="B344" s="197" t="n">
        <f aca="false">Oport_PreReacao!D143</f>
        <v>0</v>
      </c>
      <c r="C344" s="197" t="n">
        <f aca="false">Oport_PreReacao!E143</f>
        <v>0</v>
      </c>
      <c r="EH344" s="198" t="n">
        <f aca="false">EG343+1</f>
        <v>135</v>
      </c>
      <c r="EI344" s="207"/>
      <c r="EJ344" s="207"/>
      <c r="EK344" s="207"/>
      <c r="EL344" s="207"/>
      <c r="EM344" s="207"/>
      <c r="EN344" s="207"/>
      <c r="EO344" s="207"/>
      <c r="EP344" s="207"/>
      <c r="EQ344" s="206"/>
      <c r="ER344" s="199"/>
      <c r="ES344" s="199"/>
      <c r="ET344" s="199"/>
      <c r="EU344" s="199"/>
      <c r="EV344" s="199"/>
      <c r="EW344" s="199"/>
      <c r="EX344" s="199"/>
      <c r="EY344" s="207"/>
      <c r="EZ344" s="207"/>
      <c r="FA344" s="207"/>
      <c r="FB344" s="207"/>
      <c r="FC344" s="207"/>
      <c r="FD344" s="207"/>
      <c r="FE344" s="207"/>
      <c r="FF344" s="207"/>
      <c r="FG344" s="207"/>
      <c r="FH344" s="207"/>
      <c r="FI344" s="207"/>
      <c r="FJ344" s="207"/>
      <c r="FK344" s="207"/>
      <c r="FL344" s="207"/>
      <c r="FM344" s="207"/>
      <c r="FN344" s="207"/>
      <c r="FO344" s="207"/>
      <c r="FP344" s="207"/>
      <c r="FQ344" s="207"/>
      <c r="FR344" s="207"/>
      <c r="FS344" s="207"/>
      <c r="FT344" s="207"/>
      <c r="FU344" s="206"/>
      <c r="FV344" s="199"/>
      <c r="FW344" s="199"/>
      <c r="FX344" s="199"/>
      <c r="FY344" s="199"/>
      <c r="FZ344" s="199"/>
      <c r="GA344" s="199"/>
      <c r="GB344" s="199"/>
      <c r="GC344" s="199"/>
      <c r="GD344" s="199"/>
      <c r="GE344" s="199"/>
      <c r="GF344" s="199"/>
      <c r="GG344" s="199"/>
      <c r="GH344" s="199"/>
      <c r="GI344" s="199"/>
      <c r="GJ344" s="199"/>
      <c r="GK344" s="199"/>
      <c r="GL344" s="199"/>
      <c r="GM344" s="199"/>
      <c r="GN344" s="199"/>
      <c r="GO344" s="199"/>
      <c r="GP344" s="199"/>
      <c r="GQ344" s="199"/>
      <c r="GR344" s="199"/>
      <c r="GS344" s="199"/>
      <c r="GT344" s="199"/>
      <c r="GU344" s="199"/>
      <c r="GV344" s="200" t="n">
        <f aca="false">COUNTIF($D$210:$GU$409,135)-1</f>
        <v>0</v>
      </c>
      <c r="GW344" s="201" t="n">
        <f aca="false">RANK(GV344,$GV$210:$GV$409)</f>
        <v>1</v>
      </c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  <c r="IV344" s="36"/>
    </row>
    <row r="345" s="203" customFormat="true" ht="12.75" hidden="false" customHeight="false" outlineLevel="0" collapsed="false">
      <c r="A345" s="196" t="n">
        <v>136</v>
      </c>
      <c r="B345" s="197" t="n">
        <f aca="false">Oport_PreReacao!D144</f>
        <v>0</v>
      </c>
      <c r="C345" s="197" t="n">
        <f aca="false">Oport_PreReacao!E144</f>
        <v>0</v>
      </c>
      <c r="EI345" s="198" t="n">
        <f aca="false">EH344+1</f>
        <v>136</v>
      </c>
      <c r="EJ345" s="207"/>
      <c r="EK345" s="207"/>
      <c r="EL345" s="207"/>
      <c r="EM345" s="207"/>
      <c r="EN345" s="207"/>
      <c r="EO345" s="207"/>
      <c r="EP345" s="207"/>
      <c r="EQ345" s="206"/>
      <c r="ER345" s="199"/>
      <c r="ES345" s="199"/>
      <c r="ET345" s="199"/>
      <c r="EU345" s="199"/>
      <c r="EV345" s="199"/>
      <c r="EW345" s="199"/>
      <c r="EX345" s="199"/>
      <c r="EY345" s="207"/>
      <c r="EZ345" s="207"/>
      <c r="FA345" s="207"/>
      <c r="FB345" s="207"/>
      <c r="FC345" s="207"/>
      <c r="FD345" s="207"/>
      <c r="FE345" s="207"/>
      <c r="FF345" s="207"/>
      <c r="FG345" s="207"/>
      <c r="FH345" s="207"/>
      <c r="FI345" s="207"/>
      <c r="FJ345" s="207"/>
      <c r="FK345" s="207"/>
      <c r="FL345" s="207"/>
      <c r="FM345" s="207"/>
      <c r="FN345" s="207"/>
      <c r="FO345" s="207"/>
      <c r="FP345" s="207"/>
      <c r="FQ345" s="207"/>
      <c r="FR345" s="207"/>
      <c r="FS345" s="207"/>
      <c r="FT345" s="207"/>
      <c r="FU345" s="206"/>
      <c r="FV345" s="199"/>
      <c r="FW345" s="199"/>
      <c r="FX345" s="199"/>
      <c r="FY345" s="199"/>
      <c r="FZ345" s="199"/>
      <c r="GA345" s="199"/>
      <c r="GB345" s="199"/>
      <c r="GC345" s="199"/>
      <c r="GD345" s="199"/>
      <c r="GE345" s="199"/>
      <c r="GF345" s="199"/>
      <c r="GG345" s="199"/>
      <c r="GH345" s="199"/>
      <c r="GI345" s="199"/>
      <c r="GJ345" s="199"/>
      <c r="GK345" s="199"/>
      <c r="GL345" s="199"/>
      <c r="GM345" s="199"/>
      <c r="GN345" s="199"/>
      <c r="GO345" s="199"/>
      <c r="GP345" s="199"/>
      <c r="GQ345" s="199"/>
      <c r="GR345" s="199"/>
      <c r="GS345" s="199"/>
      <c r="GT345" s="199"/>
      <c r="GU345" s="199"/>
      <c r="GV345" s="200" t="n">
        <f aca="false">COUNTIF($D$210:$GU$409,136)-1</f>
        <v>0</v>
      </c>
      <c r="GW345" s="201" t="n">
        <f aca="false">RANK(GV345,$GV$210:$GV$409)</f>
        <v>1</v>
      </c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  <c r="IV345" s="36"/>
    </row>
    <row r="346" s="203" customFormat="true" ht="12.75" hidden="false" customHeight="false" outlineLevel="0" collapsed="false">
      <c r="A346" s="196" t="n">
        <v>137</v>
      </c>
      <c r="B346" s="197" t="n">
        <f aca="false">Oport_PreReacao!D145</f>
        <v>0</v>
      </c>
      <c r="C346" s="197" t="n">
        <f aca="false">Oport_PreReacao!E145</f>
        <v>0</v>
      </c>
      <c r="EJ346" s="198" t="n">
        <f aca="false">EI345+1</f>
        <v>137</v>
      </c>
      <c r="EK346" s="207"/>
      <c r="EL346" s="207"/>
      <c r="EM346" s="207"/>
      <c r="EN346" s="207"/>
      <c r="EO346" s="207"/>
      <c r="EP346" s="207"/>
      <c r="EQ346" s="206"/>
      <c r="ER346" s="199"/>
      <c r="ES346" s="199"/>
      <c r="ET346" s="199"/>
      <c r="EU346" s="199"/>
      <c r="EV346" s="199"/>
      <c r="EW346" s="199"/>
      <c r="EX346" s="199"/>
      <c r="EY346" s="207"/>
      <c r="EZ346" s="207"/>
      <c r="FA346" s="207"/>
      <c r="FB346" s="207"/>
      <c r="FC346" s="207"/>
      <c r="FD346" s="207"/>
      <c r="FE346" s="207"/>
      <c r="FF346" s="207"/>
      <c r="FG346" s="207"/>
      <c r="FH346" s="207"/>
      <c r="FI346" s="207"/>
      <c r="FJ346" s="207"/>
      <c r="FK346" s="207"/>
      <c r="FL346" s="207"/>
      <c r="FM346" s="207"/>
      <c r="FN346" s="207"/>
      <c r="FO346" s="207"/>
      <c r="FP346" s="207"/>
      <c r="FQ346" s="207"/>
      <c r="FR346" s="207"/>
      <c r="FS346" s="207"/>
      <c r="FT346" s="207"/>
      <c r="FU346" s="206"/>
      <c r="FV346" s="199"/>
      <c r="FW346" s="199"/>
      <c r="FX346" s="199"/>
      <c r="FY346" s="199"/>
      <c r="FZ346" s="199"/>
      <c r="GA346" s="199"/>
      <c r="GB346" s="199"/>
      <c r="GC346" s="199"/>
      <c r="GD346" s="199"/>
      <c r="GE346" s="199"/>
      <c r="GF346" s="199"/>
      <c r="GG346" s="199"/>
      <c r="GH346" s="199"/>
      <c r="GI346" s="199"/>
      <c r="GJ346" s="199"/>
      <c r="GK346" s="199"/>
      <c r="GL346" s="199"/>
      <c r="GM346" s="199"/>
      <c r="GN346" s="199"/>
      <c r="GO346" s="199"/>
      <c r="GP346" s="199"/>
      <c r="GQ346" s="199"/>
      <c r="GR346" s="199"/>
      <c r="GS346" s="199"/>
      <c r="GT346" s="199"/>
      <c r="GU346" s="199"/>
      <c r="GV346" s="200" t="n">
        <f aca="false">COUNTIF($D$210:$GU$409,137)-1</f>
        <v>0</v>
      </c>
      <c r="GW346" s="201" t="n">
        <f aca="false">RANK(GV346,$GV$210:$GV$409)</f>
        <v>1</v>
      </c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  <c r="IV346" s="36"/>
    </row>
    <row r="347" s="203" customFormat="true" ht="12.75" hidden="false" customHeight="false" outlineLevel="0" collapsed="false">
      <c r="A347" s="196" t="n">
        <v>138</v>
      </c>
      <c r="B347" s="197" t="n">
        <f aca="false">Oport_PreReacao!D146</f>
        <v>0</v>
      </c>
      <c r="C347" s="197" t="n">
        <f aca="false">Oport_PreReacao!E146</f>
        <v>0</v>
      </c>
      <c r="EK347" s="198" t="n">
        <f aca="false">EJ346+1</f>
        <v>138</v>
      </c>
      <c r="EL347" s="207"/>
      <c r="EM347" s="207"/>
      <c r="EN347" s="207"/>
      <c r="EO347" s="207"/>
      <c r="EP347" s="207"/>
      <c r="EQ347" s="206"/>
      <c r="ER347" s="199"/>
      <c r="ES347" s="199"/>
      <c r="ET347" s="199"/>
      <c r="EU347" s="199"/>
      <c r="EV347" s="199"/>
      <c r="EW347" s="199"/>
      <c r="EX347" s="199"/>
      <c r="EY347" s="207"/>
      <c r="EZ347" s="207"/>
      <c r="FA347" s="207"/>
      <c r="FB347" s="207"/>
      <c r="FC347" s="207"/>
      <c r="FD347" s="207"/>
      <c r="FE347" s="207"/>
      <c r="FF347" s="207"/>
      <c r="FG347" s="207"/>
      <c r="FH347" s="207"/>
      <c r="FI347" s="207"/>
      <c r="FJ347" s="207"/>
      <c r="FK347" s="207"/>
      <c r="FL347" s="207"/>
      <c r="FM347" s="207"/>
      <c r="FN347" s="207"/>
      <c r="FO347" s="207"/>
      <c r="FP347" s="207"/>
      <c r="FQ347" s="207"/>
      <c r="FR347" s="207"/>
      <c r="FS347" s="207"/>
      <c r="FT347" s="207"/>
      <c r="FU347" s="206"/>
      <c r="FV347" s="199"/>
      <c r="FW347" s="199"/>
      <c r="FX347" s="199"/>
      <c r="FY347" s="199"/>
      <c r="FZ347" s="199"/>
      <c r="GA347" s="199"/>
      <c r="GB347" s="199"/>
      <c r="GC347" s="199"/>
      <c r="GD347" s="199"/>
      <c r="GE347" s="199"/>
      <c r="GF347" s="199"/>
      <c r="GG347" s="199"/>
      <c r="GH347" s="199"/>
      <c r="GI347" s="199"/>
      <c r="GJ347" s="199"/>
      <c r="GK347" s="199"/>
      <c r="GL347" s="199"/>
      <c r="GM347" s="199"/>
      <c r="GN347" s="199"/>
      <c r="GO347" s="199"/>
      <c r="GP347" s="199"/>
      <c r="GQ347" s="199"/>
      <c r="GR347" s="199"/>
      <c r="GS347" s="199"/>
      <c r="GT347" s="199"/>
      <c r="GU347" s="199"/>
      <c r="GV347" s="200" t="n">
        <f aca="false">COUNTIF($D$210:$GU$409,138)-1</f>
        <v>0</v>
      </c>
      <c r="GW347" s="201" t="n">
        <f aca="false">RANK(GV347,$GV$210:$GV$409)</f>
        <v>1</v>
      </c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  <c r="IH347" s="36"/>
      <c r="II347" s="36"/>
      <c r="IJ347" s="36"/>
      <c r="IK347" s="36"/>
      <c r="IL347" s="36"/>
      <c r="IM347" s="36"/>
      <c r="IN347" s="36"/>
      <c r="IO347" s="36"/>
      <c r="IP347" s="36"/>
      <c r="IQ347" s="36"/>
      <c r="IR347" s="36"/>
      <c r="IS347" s="36"/>
      <c r="IT347" s="36"/>
      <c r="IU347" s="36"/>
      <c r="IV347" s="36"/>
    </row>
    <row r="348" s="203" customFormat="true" ht="12.75" hidden="false" customHeight="false" outlineLevel="0" collapsed="false">
      <c r="A348" s="196" t="n">
        <v>139</v>
      </c>
      <c r="B348" s="197" t="n">
        <f aca="false">Oport_PreReacao!D147</f>
        <v>0</v>
      </c>
      <c r="C348" s="197" t="n">
        <f aca="false">Oport_PreReacao!E147</f>
        <v>0</v>
      </c>
      <c r="EL348" s="198" t="n">
        <f aca="false">EK347+1</f>
        <v>139</v>
      </c>
      <c r="EM348" s="207"/>
      <c r="EN348" s="207"/>
      <c r="EO348" s="207"/>
      <c r="EP348" s="207"/>
      <c r="EQ348" s="206"/>
      <c r="ER348" s="199"/>
      <c r="ES348" s="199"/>
      <c r="ET348" s="199"/>
      <c r="EU348" s="199"/>
      <c r="EV348" s="199"/>
      <c r="EW348" s="199"/>
      <c r="EX348" s="199"/>
      <c r="EY348" s="207"/>
      <c r="EZ348" s="207"/>
      <c r="FA348" s="207"/>
      <c r="FB348" s="207"/>
      <c r="FC348" s="207"/>
      <c r="FD348" s="207"/>
      <c r="FE348" s="207"/>
      <c r="FF348" s="207"/>
      <c r="FG348" s="207"/>
      <c r="FH348" s="207"/>
      <c r="FI348" s="207"/>
      <c r="FJ348" s="207"/>
      <c r="FK348" s="207"/>
      <c r="FL348" s="207"/>
      <c r="FM348" s="207"/>
      <c r="FN348" s="207"/>
      <c r="FO348" s="207"/>
      <c r="FP348" s="207"/>
      <c r="FQ348" s="207"/>
      <c r="FR348" s="207"/>
      <c r="FS348" s="207"/>
      <c r="FT348" s="207"/>
      <c r="FU348" s="206"/>
      <c r="FV348" s="199"/>
      <c r="FW348" s="199"/>
      <c r="FX348" s="199"/>
      <c r="FY348" s="199"/>
      <c r="FZ348" s="199"/>
      <c r="GA348" s="199"/>
      <c r="GB348" s="199"/>
      <c r="GC348" s="199"/>
      <c r="GD348" s="199"/>
      <c r="GE348" s="199"/>
      <c r="GF348" s="199"/>
      <c r="GG348" s="199"/>
      <c r="GH348" s="199"/>
      <c r="GI348" s="199"/>
      <c r="GJ348" s="199"/>
      <c r="GK348" s="199"/>
      <c r="GL348" s="199"/>
      <c r="GM348" s="199"/>
      <c r="GN348" s="199"/>
      <c r="GO348" s="199"/>
      <c r="GP348" s="199"/>
      <c r="GQ348" s="199"/>
      <c r="GR348" s="199"/>
      <c r="GS348" s="199"/>
      <c r="GT348" s="199"/>
      <c r="GU348" s="199"/>
      <c r="GV348" s="200" t="n">
        <f aca="false">COUNTIF($D$210:$GU$409,139)-1</f>
        <v>0</v>
      </c>
      <c r="GW348" s="201" t="n">
        <f aca="false">RANK(GV348,$GV$210:$GV$409)</f>
        <v>1</v>
      </c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  <c r="IH348" s="36"/>
      <c r="II348" s="36"/>
      <c r="IJ348" s="36"/>
      <c r="IK348" s="36"/>
      <c r="IL348" s="36"/>
      <c r="IM348" s="36"/>
      <c r="IN348" s="36"/>
      <c r="IO348" s="36"/>
      <c r="IP348" s="36"/>
      <c r="IQ348" s="36"/>
      <c r="IR348" s="36"/>
      <c r="IS348" s="36"/>
      <c r="IT348" s="36"/>
      <c r="IU348" s="36"/>
      <c r="IV348" s="36"/>
    </row>
    <row r="349" s="203" customFormat="true" ht="12.75" hidden="false" customHeight="false" outlineLevel="0" collapsed="false">
      <c r="A349" s="196" t="n">
        <v>140</v>
      </c>
      <c r="B349" s="197" t="n">
        <f aca="false">Oport_PreReacao!D148</f>
        <v>0</v>
      </c>
      <c r="C349" s="197" t="n">
        <f aca="false">Oport_PreReacao!E148</f>
        <v>0</v>
      </c>
      <c r="EM349" s="198" t="n">
        <f aca="false">EL348+1</f>
        <v>140</v>
      </c>
      <c r="EN349" s="207"/>
      <c r="EO349" s="207"/>
      <c r="EP349" s="207"/>
      <c r="EQ349" s="206"/>
      <c r="ER349" s="199"/>
      <c r="ES349" s="199"/>
      <c r="ET349" s="199"/>
      <c r="EU349" s="199"/>
      <c r="EV349" s="199"/>
      <c r="EW349" s="199"/>
      <c r="EX349" s="199"/>
      <c r="EY349" s="207"/>
      <c r="EZ349" s="207"/>
      <c r="FA349" s="207"/>
      <c r="FB349" s="207"/>
      <c r="FC349" s="207"/>
      <c r="FD349" s="207"/>
      <c r="FE349" s="207"/>
      <c r="FF349" s="207"/>
      <c r="FG349" s="207"/>
      <c r="FH349" s="207"/>
      <c r="FI349" s="207"/>
      <c r="FJ349" s="207"/>
      <c r="FK349" s="207"/>
      <c r="FL349" s="207"/>
      <c r="FM349" s="207"/>
      <c r="FN349" s="207"/>
      <c r="FO349" s="207"/>
      <c r="FP349" s="207"/>
      <c r="FQ349" s="207"/>
      <c r="FR349" s="207"/>
      <c r="FS349" s="207"/>
      <c r="FT349" s="207"/>
      <c r="FU349" s="206"/>
      <c r="FV349" s="199"/>
      <c r="FW349" s="199"/>
      <c r="FX349" s="199"/>
      <c r="FY349" s="199"/>
      <c r="FZ349" s="199"/>
      <c r="GA349" s="199"/>
      <c r="GB349" s="199"/>
      <c r="GC349" s="199"/>
      <c r="GD349" s="199"/>
      <c r="GE349" s="199"/>
      <c r="GF349" s="199"/>
      <c r="GG349" s="199"/>
      <c r="GH349" s="199"/>
      <c r="GI349" s="199"/>
      <c r="GJ349" s="199"/>
      <c r="GK349" s="199"/>
      <c r="GL349" s="199"/>
      <c r="GM349" s="199"/>
      <c r="GN349" s="199"/>
      <c r="GO349" s="199"/>
      <c r="GP349" s="199"/>
      <c r="GQ349" s="199"/>
      <c r="GR349" s="199"/>
      <c r="GS349" s="199"/>
      <c r="GT349" s="199"/>
      <c r="GU349" s="199"/>
      <c r="GV349" s="200" t="n">
        <f aca="false">COUNTIF($D$210:$GU$409,140)-1</f>
        <v>0</v>
      </c>
      <c r="GW349" s="201" t="n">
        <f aca="false">RANK(GV349,$GV$210:$GV$409)</f>
        <v>1</v>
      </c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  <c r="IH349" s="36"/>
      <c r="II349" s="36"/>
      <c r="IJ349" s="36"/>
      <c r="IK349" s="36"/>
      <c r="IL349" s="36"/>
      <c r="IM349" s="36"/>
      <c r="IN349" s="36"/>
      <c r="IO349" s="36"/>
      <c r="IP349" s="36"/>
      <c r="IQ349" s="36"/>
      <c r="IR349" s="36"/>
      <c r="IS349" s="36"/>
      <c r="IT349" s="36"/>
      <c r="IU349" s="36"/>
      <c r="IV349" s="36"/>
    </row>
    <row r="350" s="203" customFormat="true" ht="12.75" hidden="false" customHeight="false" outlineLevel="0" collapsed="false">
      <c r="A350" s="196" t="n">
        <v>141</v>
      </c>
      <c r="B350" s="197" t="n">
        <f aca="false">Oport_PreReacao!D149</f>
        <v>0</v>
      </c>
      <c r="C350" s="197" t="n">
        <f aca="false">Oport_PreReacao!E149</f>
        <v>0</v>
      </c>
      <c r="EN350" s="198" t="n">
        <f aca="false">EM349+1</f>
        <v>141</v>
      </c>
      <c r="EO350" s="207"/>
      <c r="EP350" s="207"/>
      <c r="EQ350" s="206"/>
      <c r="ER350" s="199"/>
      <c r="ES350" s="199"/>
      <c r="ET350" s="199"/>
      <c r="EU350" s="199"/>
      <c r="EV350" s="199"/>
      <c r="EW350" s="199"/>
      <c r="EX350" s="199"/>
      <c r="EY350" s="207"/>
      <c r="EZ350" s="207"/>
      <c r="FA350" s="207"/>
      <c r="FB350" s="207"/>
      <c r="FC350" s="207"/>
      <c r="FD350" s="207"/>
      <c r="FE350" s="207"/>
      <c r="FF350" s="207"/>
      <c r="FG350" s="207"/>
      <c r="FH350" s="207"/>
      <c r="FI350" s="207"/>
      <c r="FJ350" s="207"/>
      <c r="FK350" s="207"/>
      <c r="FL350" s="207"/>
      <c r="FM350" s="207"/>
      <c r="FN350" s="207"/>
      <c r="FO350" s="207"/>
      <c r="FP350" s="207"/>
      <c r="FQ350" s="207"/>
      <c r="FR350" s="207"/>
      <c r="FS350" s="207"/>
      <c r="FT350" s="207"/>
      <c r="FU350" s="206"/>
      <c r="FV350" s="199"/>
      <c r="FW350" s="199"/>
      <c r="FX350" s="199"/>
      <c r="FY350" s="199"/>
      <c r="FZ350" s="199"/>
      <c r="GA350" s="199"/>
      <c r="GB350" s="199"/>
      <c r="GC350" s="199"/>
      <c r="GD350" s="199"/>
      <c r="GE350" s="199"/>
      <c r="GF350" s="199"/>
      <c r="GG350" s="199"/>
      <c r="GH350" s="199"/>
      <c r="GI350" s="199"/>
      <c r="GJ350" s="199"/>
      <c r="GK350" s="199"/>
      <c r="GL350" s="199"/>
      <c r="GM350" s="199"/>
      <c r="GN350" s="199"/>
      <c r="GO350" s="199"/>
      <c r="GP350" s="199"/>
      <c r="GQ350" s="199"/>
      <c r="GR350" s="199"/>
      <c r="GS350" s="199"/>
      <c r="GT350" s="199"/>
      <c r="GU350" s="199"/>
      <c r="GV350" s="200" t="n">
        <f aca="false">COUNTIF($D$210:$GU$409,141)-1</f>
        <v>0</v>
      </c>
      <c r="GW350" s="201" t="n">
        <f aca="false">RANK(GV350,$GV$210:$GV$409)</f>
        <v>1</v>
      </c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  <c r="IH350" s="36"/>
      <c r="II350" s="36"/>
      <c r="IJ350" s="36"/>
      <c r="IK350" s="36"/>
      <c r="IL350" s="36"/>
      <c r="IM350" s="36"/>
      <c r="IN350" s="36"/>
      <c r="IO350" s="36"/>
      <c r="IP350" s="36"/>
      <c r="IQ350" s="36"/>
      <c r="IR350" s="36"/>
      <c r="IS350" s="36"/>
      <c r="IT350" s="36"/>
      <c r="IU350" s="36"/>
      <c r="IV350" s="36"/>
    </row>
    <row r="351" s="203" customFormat="true" ht="12.75" hidden="false" customHeight="false" outlineLevel="0" collapsed="false">
      <c r="A351" s="196" t="n">
        <v>142</v>
      </c>
      <c r="B351" s="197" t="n">
        <f aca="false">Oport_PreReacao!D150</f>
        <v>0</v>
      </c>
      <c r="C351" s="197" t="n">
        <f aca="false">Oport_PreReacao!E150</f>
        <v>0</v>
      </c>
      <c r="EO351" s="198" t="n">
        <f aca="false">EN350+1</f>
        <v>142</v>
      </c>
      <c r="EP351" s="207"/>
      <c r="EQ351" s="206"/>
      <c r="ER351" s="199"/>
      <c r="ES351" s="199"/>
      <c r="ET351" s="199"/>
      <c r="EU351" s="199"/>
      <c r="EV351" s="199"/>
      <c r="EW351" s="199"/>
      <c r="EX351" s="199"/>
      <c r="EY351" s="207"/>
      <c r="EZ351" s="207"/>
      <c r="FA351" s="207"/>
      <c r="FB351" s="207"/>
      <c r="FC351" s="207"/>
      <c r="FD351" s="207"/>
      <c r="FE351" s="207"/>
      <c r="FF351" s="207"/>
      <c r="FG351" s="207"/>
      <c r="FH351" s="207"/>
      <c r="FI351" s="207"/>
      <c r="FJ351" s="207"/>
      <c r="FK351" s="207"/>
      <c r="FL351" s="207"/>
      <c r="FM351" s="207"/>
      <c r="FN351" s="207"/>
      <c r="FO351" s="207"/>
      <c r="FP351" s="207"/>
      <c r="FQ351" s="207"/>
      <c r="FR351" s="207"/>
      <c r="FS351" s="207"/>
      <c r="FT351" s="207"/>
      <c r="FU351" s="206"/>
      <c r="FV351" s="199"/>
      <c r="FW351" s="199"/>
      <c r="FX351" s="199"/>
      <c r="FY351" s="199"/>
      <c r="FZ351" s="199"/>
      <c r="GA351" s="199"/>
      <c r="GB351" s="199"/>
      <c r="GC351" s="199"/>
      <c r="GD351" s="199"/>
      <c r="GE351" s="199"/>
      <c r="GF351" s="199"/>
      <c r="GG351" s="199"/>
      <c r="GH351" s="199"/>
      <c r="GI351" s="199"/>
      <c r="GJ351" s="199"/>
      <c r="GK351" s="199"/>
      <c r="GL351" s="199"/>
      <c r="GM351" s="199"/>
      <c r="GN351" s="199"/>
      <c r="GO351" s="199"/>
      <c r="GP351" s="199"/>
      <c r="GQ351" s="199"/>
      <c r="GR351" s="199"/>
      <c r="GS351" s="199"/>
      <c r="GT351" s="199"/>
      <c r="GU351" s="199"/>
      <c r="GV351" s="200" t="n">
        <f aca="false">COUNTIF($D$210:$GU$409,142)-1</f>
        <v>0</v>
      </c>
      <c r="GW351" s="201" t="n">
        <f aca="false">RANK(GV351,$GV$210:$GV$409)</f>
        <v>1</v>
      </c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  <c r="IH351" s="36"/>
      <c r="II351" s="36"/>
      <c r="IJ351" s="36"/>
      <c r="IK351" s="36"/>
      <c r="IL351" s="36"/>
      <c r="IM351" s="36"/>
      <c r="IN351" s="36"/>
      <c r="IO351" s="36"/>
      <c r="IP351" s="36"/>
      <c r="IQ351" s="36"/>
      <c r="IR351" s="36"/>
      <c r="IS351" s="36"/>
      <c r="IT351" s="36"/>
      <c r="IU351" s="36"/>
      <c r="IV351" s="36"/>
    </row>
    <row r="352" s="203" customFormat="true" ht="12.75" hidden="false" customHeight="false" outlineLevel="0" collapsed="false">
      <c r="A352" s="196" t="n">
        <v>143</v>
      </c>
      <c r="B352" s="197" t="n">
        <f aca="false">Oport_PreReacao!D151</f>
        <v>0</v>
      </c>
      <c r="C352" s="197" t="n">
        <f aca="false">Oport_PreReacao!E151</f>
        <v>0</v>
      </c>
      <c r="EP352" s="198" t="n">
        <f aca="false">EO351+1</f>
        <v>143</v>
      </c>
      <c r="EQ352" s="206"/>
      <c r="ER352" s="199"/>
      <c r="ES352" s="199"/>
      <c r="ET352" s="199"/>
      <c r="EU352" s="199"/>
      <c r="EV352" s="199"/>
      <c r="EW352" s="199"/>
      <c r="EX352" s="199"/>
      <c r="EY352" s="207"/>
      <c r="EZ352" s="207"/>
      <c r="FA352" s="207"/>
      <c r="FB352" s="207"/>
      <c r="FC352" s="207"/>
      <c r="FD352" s="207"/>
      <c r="FE352" s="207"/>
      <c r="FF352" s="207"/>
      <c r="FG352" s="207"/>
      <c r="FH352" s="207"/>
      <c r="FI352" s="207"/>
      <c r="FJ352" s="207"/>
      <c r="FK352" s="207"/>
      <c r="FL352" s="207"/>
      <c r="FM352" s="207"/>
      <c r="FN352" s="207"/>
      <c r="FO352" s="207"/>
      <c r="FP352" s="207"/>
      <c r="FQ352" s="207"/>
      <c r="FR352" s="207"/>
      <c r="FS352" s="207"/>
      <c r="FT352" s="207"/>
      <c r="FU352" s="206"/>
      <c r="FV352" s="199"/>
      <c r="FW352" s="199"/>
      <c r="FX352" s="199"/>
      <c r="FY352" s="199"/>
      <c r="FZ352" s="199"/>
      <c r="GA352" s="199"/>
      <c r="GB352" s="199"/>
      <c r="GC352" s="199"/>
      <c r="GD352" s="199"/>
      <c r="GE352" s="199"/>
      <c r="GF352" s="199"/>
      <c r="GG352" s="199"/>
      <c r="GH352" s="199"/>
      <c r="GI352" s="199"/>
      <c r="GJ352" s="199"/>
      <c r="GK352" s="199"/>
      <c r="GL352" s="199"/>
      <c r="GM352" s="199"/>
      <c r="GN352" s="199"/>
      <c r="GO352" s="199"/>
      <c r="GP352" s="199"/>
      <c r="GQ352" s="199"/>
      <c r="GR352" s="199"/>
      <c r="GS352" s="199"/>
      <c r="GT352" s="199"/>
      <c r="GU352" s="199"/>
      <c r="GV352" s="200" t="n">
        <f aca="false">COUNTIF($D$210:$GU$409,143)-1</f>
        <v>0</v>
      </c>
      <c r="GW352" s="201" t="n">
        <f aca="false">RANK(GV352,$GV$210:$GV$409)</f>
        <v>1</v>
      </c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  <c r="IH352" s="36"/>
      <c r="II352" s="36"/>
      <c r="IJ352" s="36"/>
      <c r="IK352" s="36"/>
      <c r="IL352" s="36"/>
      <c r="IM352" s="36"/>
      <c r="IN352" s="36"/>
      <c r="IO352" s="36"/>
      <c r="IP352" s="36"/>
      <c r="IQ352" s="36"/>
      <c r="IR352" s="36"/>
      <c r="IS352" s="36"/>
      <c r="IT352" s="36"/>
      <c r="IU352" s="36"/>
      <c r="IV352" s="36"/>
    </row>
    <row r="353" s="203" customFormat="true" ht="12.75" hidden="false" customHeight="false" outlineLevel="0" collapsed="false">
      <c r="A353" s="196" t="n">
        <v>144</v>
      </c>
      <c r="B353" s="197" t="n">
        <f aca="false">Oport_PreReacao!D152</f>
        <v>0</v>
      </c>
      <c r="C353" s="197" t="n">
        <f aca="false">Oport_PreReacao!E152</f>
        <v>0</v>
      </c>
      <c r="EQ353" s="198" t="n">
        <f aca="false">EP352+1</f>
        <v>144</v>
      </c>
      <c r="ER353" s="199"/>
      <c r="ES353" s="199"/>
      <c r="ET353" s="199"/>
      <c r="EU353" s="199"/>
      <c r="EV353" s="199"/>
      <c r="EW353" s="199"/>
      <c r="EX353" s="199"/>
      <c r="EY353" s="207"/>
      <c r="EZ353" s="207"/>
      <c r="FA353" s="207"/>
      <c r="FB353" s="207"/>
      <c r="FC353" s="207"/>
      <c r="FD353" s="207"/>
      <c r="FE353" s="207"/>
      <c r="FF353" s="207"/>
      <c r="FG353" s="207"/>
      <c r="FH353" s="207"/>
      <c r="FI353" s="207"/>
      <c r="FJ353" s="207"/>
      <c r="FK353" s="207"/>
      <c r="FL353" s="207"/>
      <c r="FM353" s="207"/>
      <c r="FN353" s="207"/>
      <c r="FO353" s="207"/>
      <c r="FP353" s="207"/>
      <c r="FQ353" s="207"/>
      <c r="FR353" s="207"/>
      <c r="FS353" s="207"/>
      <c r="FT353" s="207"/>
      <c r="FU353" s="206"/>
      <c r="FV353" s="199"/>
      <c r="FW353" s="199"/>
      <c r="FX353" s="199"/>
      <c r="FY353" s="199"/>
      <c r="FZ353" s="199"/>
      <c r="GA353" s="199"/>
      <c r="GB353" s="199"/>
      <c r="GC353" s="199"/>
      <c r="GD353" s="199"/>
      <c r="GE353" s="199"/>
      <c r="GF353" s="199"/>
      <c r="GG353" s="199"/>
      <c r="GH353" s="199"/>
      <c r="GI353" s="199"/>
      <c r="GJ353" s="199"/>
      <c r="GK353" s="199"/>
      <c r="GL353" s="199"/>
      <c r="GM353" s="199"/>
      <c r="GN353" s="199"/>
      <c r="GO353" s="199"/>
      <c r="GP353" s="199"/>
      <c r="GQ353" s="199"/>
      <c r="GR353" s="199"/>
      <c r="GS353" s="199"/>
      <c r="GT353" s="199"/>
      <c r="GU353" s="199"/>
      <c r="GV353" s="200" t="n">
        <f aca="false">COUNTIF($D$210:$GU$409,144)-1</f>
        <v>0</v>
      </c>
      <c r="GW353" s="201" t="n">
        <f aca="false">RANK(GV353,$GV$210:$GV$409)</f>
        <v>1</v>
      </c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  <c r="IH353" s="36"/>
      <c r="II353" s="36"/>
      <c r="IJ353" s="36"/>
      <c r="IK353" s="36"/>
      <c r="IL353" s="36"/>
      <c r="IM353" s="36"/>
      <c r="IN353" s="36"/>
      <c r="IO353" s="36"/>
      <c r="IP353" s="36"/>
      <c r="IQ353" s="36"/>
      <c r="IR353" s="36"/>
      <c r="IS353" s="36"/>
      <c r="IT353" s="36"/>
      <c r="IU353" s="36"/>
      <c r="IV353" s="36"/>
    </row>
    <row r="354" s="203" customFormat="true" ht="12.75" hidden="false" customHeight="false" outlineLevel="0" collapsed="false">
      <c r="A354" s="196" t="n">
        <v>145</v>
      </c>
      <c r="B354" s="197" t="n">
        <f aca="false">Oport_PreReacao!D153</f>
        <v>0</v>
      </c>
      <c r="C354" s="197" t="n">
        <f aca="false">Oport_PreReacao!E153</f>
        <v>0</v>
      </c>
      <c r="ER354" s="198" t="n">
        <f aca="false">EQ353+1</f>
        <v>145</v>
      </c>
      <c r="ES354" s="199"/>
      <c r="ET354" s="199"/>
      <c r="EU354" s="199"/>
      <c r="EV354" s="199"/>
      <c r="EW354" s="199"/>
      <c r="EX354" s="199"/>
      <c r="EY354" s="207"/>
      <c r="EZ354" s="207"/>
      <c r="FA354" s="207"/>
      <c r="FB354" s="207"/>
      <c r="FC354" s="207"/>
      <c r="FD354" s="207"/>
      <c r="FE354" s="207"/>
      <c r="FF354" s="207"/>
      <c r="FG354" s="207"/>
      <c r="FH354" s="207"/>
      <c r="FI354" s="207"/>
      <c r="FJ354" s="207"/>
      <c r="FK354" s="207"/>
      <c r="FL354" s="207"/>
      <c r="FM354" s="207"/>
      <c r="FN354" s="207"/>
      <c r="FO354" s="207"/>
      <c r="FP354" s="207"/>
      <c r="FQ354" s="207"/>
      <c r="FR354" s="207"/>
      <c r="FS354" s="207"/>
      <c r="FT354" s="207"/>
      <c r="FU354" s="206"/>
      <c r="FV354" s="199"/>
      <c r="FW354" s="199"/>
      <c r="FX354" s="199"/>
      <c r="FY354" s="199"/>
      <c r="FZ354" s="199"/>
      <c r="GA354" s="199"/>
      <c r="GB354" s="199"/>
      <c r="GC354" s="199"/>
      <c r="GD354" s="199"/>
      <c r="GE354" s="199"/>
      <c r="GF354" s="199"/>
      <c r="GG354" s="199"/>
      <c r="GH354" s="199"/>
      <c r="GI354" s="199"/>
      <c r="GJ354" s="199"/>
      <c r="GK354" s="199"/>
      <c r="GL354" s="199"/>
      <c r="GM354" s="199"/>
      <c r="GN354" s="199"/>
      <c r="GO354" s="199"/>
      <c r="GP354" s="199"/>
      <c r="GQ354" s="199"/>
      <c r="GR354" s="199"/>
      <c r="GS354" s="199"/>
      <c r="GT354" s="199"/>
      <c r="GU354" s="199"/>
      <c r="GV354" s="200" t="n">
        <f aca="false">COUNTIF($D$210:$GU$409,145)-1</f>
        <v>0</v>
      </c>
      <c r="GW354" s="201" t="n">
        <f aca="false">RANK(GV354,$GV$210:$GV$409)</f>
        <v>1</v>
      </c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  <c r="IH354" s="36"/>
      <c r="II354" s="36"/>
      <c r="IJ354" s="36"/>
      <c r="IK354" s="36"/>
      <c r="IL354" s="36"/>
      <c r="IM354" s="36"/>
      <c r="IN354" s="36"/>
      <c r="IO354" s="36"/>
      <c r="IP354" s="36"/>
      <c r="IQ354" s="36"/>
      <c r="IR354" s="36"/>
      <c r="IS354" s="36"/>
      <c r="IT354" s="36"/>
      <c r="IU354" s="36"/>
      <c r="IV354" s="36"/>
    </row>
    <row r="355" s="203" customFormat="true" ht="12.75" hidden="false" customHeight="false" outlineLevel="0" collapsed="false">
      <c r="A355" s="196" t="n">
        <v>146</v>
      </c>
      <c r="B355" s="197" t="n">
        <f aca="false">Oport_PreReacao!D154</f>
        <v>0</v>
      </c>
      <c r="C355" s="197" t="n">
        <f aca="false">Oport_PreReacao!E154</f>
        <v>0</v>
      </c>
      <c r="ES355" s="198" t="n">
        <f aca="false">ER354+1</f>
        <v>146</v>
      </c>
      <c r="ET355" s="199"/>
      <c r="EU355" s="199"/>
      <c r="EV355" s="199"/>
      <c r="EW355" s="199"/>
      <c r="EX355" s="199"/>
      <c r="EY355" s="207"/>
      <c r="EZ355" s="207"/>
      <c r="FA355" s="207"/>
      <c r="FB355" s="207"/>
      <c r="FC355" s="207"/>
      <c r="FD355" s="207"/>
      <c r="FE355" s="207"/>
      <c r="FF355" s="207"/>
      <c r="FG355" s="207"/>
      <c r="FH355" s="207"/>
      <c r="FI355" s="207"/>
      <c r="FJ355" s="207"/>
      <c r="FK355" s="207"/>
      <c r="FL355" s="207"/>
      <c r="FM355" s="207"/>
      <c r="FN355" s="207"/>
      <c r="FO355" s="207"/>
      <c r="FP355" s="207"/>
      <c r="FQ355" s="207"/>
      <c r="FR355" s="207"/>
      <c r="FS355" s="207"/>
      <c r="FT355" s="207"/>
      <c r="FU355" s="206"/>
      <c r="FV355" s="199"/>
      <c r="FW355" s="199"/>
      <c r="FX355" s="199"/>
      <c r="FY355" s="199"/>
      <c r="FZ355" s="199"/>
      <c r="GA355" s="199"/>
      <c r="GB355" s="199"/>
      <c r="GC355" s="199"/>
      <c r="GD355" s="199"/>
      <c r="GE355" s="199"/>
      <c r="GF355" s="199"/>
      <c r="GG355" s="199"/>
      <c r="GH355" s="199"/>
      <c r="GI355" s="199"/>
      <c r="GJ355" s="199"/>
      <c r="GK355" s="199"/>
      <c r="GL355" s="199"/>
      <c r="GM355" s="199"/>
      <c r="GN355" s="199"/>
      <c r="GO355" s="199"/>
      <c r="GP355" s="199"/>
      <c r="GQ355" s="199"/>
      <c r="GR355" s="199"/>
      <c r="GS355" s="199"/>
      <c r="GT355" s="199"/>
      <c r="GU355" s="199"/>
      <c r="GV355" s="200" t="n">
        <f aca="false">COUNTIF($D$210:$GU$409,146)-1</f>
        <v>0</v>
      </c>
      <c r="GW355" s="201" t="n">
        <f aca="false">RANK(GV355,$GV$210:$GV$409)</f>
        <v>1</v>
      </c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  <c r="IH355" s="36"/>
      <c r="II355" s="36"/>
      <c r="IJ355" s="36"/>
      <c r="IK355" s="36"/>
      <c r="IL355" s="36"/>
      <c r="IM355" s="36"/>
      <c r="IN355" s="36"/>
      <c r="IO355" s="36"/>
      <c r="IP355" s="36"/>
      <c r="IQ355" s="36"/>
      <c r="IR355" s="36"/>
      <c r="IS355" s="36"/>
      <c r="IT355" s="36"/>
      <c r="IU355" s="36"/>
      <c r="IV355" s="36"/>
    </row>
    <row r="356" s="203" customFormat="true" ht="12.75" hidden="false" customHeight="false" outlineLevel="0" collapsed="false">
      <c r="A356" s="196" t="n">
        <v>147</v>
      </c>
      <c r="B356" s="197" t="n">
        <f aca="false">Oport_PreReacao!D155</f>
        <v>0</v>
      </c>
      <c r="C356" s="197" t="n">
        <f aca="false">Oport_PreReacao!E155</f>
        <v>0</v>
      </c>
      <c r="ET356" s="198" t="n">
        <f aca="false">ES355+1</f>
        <v>147</v>
      </c>
      <c r="EU356" s="199"/>
      <c r="EV356" s="199"/>
      <c r="EW356" s="199"/>
      <c r="EX356" s="199"/>
      <c r="EY356" s="207"/>
      <c r="EZ356" s="207"/>
      <c r="FA356" s="207"/>
      <c r="FB356" s="207"/>
      <c r="FC356" s="207"/>
      <c r="FD356" s="207"/>
      <c r="FE356" s="207"/>
      <c r="FF356" s="207"/>
      <c r="FG356" s="207"/>
      <c r="FH356" s="207"/>
      <c r="FI356" s="207"/>
      <c r="FJ356" s="207"/>
      <c r="FK356" s="207"/>
      <c r="FL356" s="207"/>
      <c r="FM356" s="207"/>
      <c r="FN356" s="207"/>
      <c r="FO356" s="207"/>
      <c r="FP356" s="207"/>
      <c r="FQ356" s="207"/>
      <c r="FR356" s="207"/>
      <c r="FS356" s="207"/>
      <c r="FT356" s="207"/>
      <c r="FU356" s="206"/>
      <c r="FV356" s="199"/>
      <c r="FW356" s="199"/>
      <c r="FX356" s="199"/>
      <c r="FY356" s="199"/>
      <c r="FZ356" s="199"/>
      <c r="GA356" s="199"/>
      <c r="GB356" s="199"/>
      <c r="GC356" s="199"/>
      <c r="GD356" s="199"/>
      <c r="GE356" s="199"/>
      <c r="GF356" s="199"/>
      <c r="GG356" s="199"/>
      <c r="GH356" s="199"/>
      <c r="GI356" s="199"/>
      <c r="GJ356" s="199"/>
      <c r="GK356" s="199"/>
      <c r="GL356" s="199"/>
      <c r="GM356" s="199"/>
      <c r="GN356" s="199"/>
      <c r="GO356" s="199"/>
      <c r="GP356" s="199"/>
      <c r="GQ356" s="199"/>
      <c r="GR356" s="199"/>
      <c r="GS356" s="199"/>
      <c r="GT356" s="199"/>
      <c r="GU356" s="199"/>
      <c r="GV356" s="200" t="n">
        <f aca="false">COUNTIF($D$210:$GU$409,147)-1</f>
        <v>0</v>
      </c>
      <c r="GW356" s="201" t="n">
        <f aca="false">RANK(GV356,$GV$210:$GV$409)</f>
        <v>1</v>
      </c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  <c r="IH356" s="36"/>
      <c r="II356" s="36"/>
      <c r="IJ356" s="36"/>
      <c r="IK356" s="36"/>
      <c r="IL356" s="36"/>
      <c r="IM356" s="36"/>
      <c r="IN356" s="36"/>
      <c r="IO356" s="36"/>
      <c r="IP356" s="36"/>
      <c r="IQ356" s="36"/>
      <c r="IR356" s="36"/>
      <c r="IS356" s="36"/>
      <c r="IT356" s="36"/>
      <c r="IU356" s="36"/>
      <c r="IV356" s="36"/>
    </row>
    <row r="357" s="203" customFormat="true" ht="12.75" hidden="false" customHeight="false" outlineLevel="0" collapsed="false">
      <c r="A357" s="196" t="n">
        <v>148</v>
      </c>
      <c r="B357" s="197" t="n">
        <f aca="false">Oport_PreReacao!D156</f>
        <v>0</v>
      </c>
      <c r="C357" s="197" t="n">
        <f aca="false">Oport_PreReacao!E156</f>
        <v>0</v>
      </c>
      <c r="EU357" s="198" t="n">
        <f aca="false">ET356+1</f>
        <v>148</v>
      </c>
      <c r="EV357" s="199"/>
      <c r="EW357" s="199"/>
      <c r="EX357" s="199"/>
      <c r="EY357" s="207"/>
      <c r="EZ357" s="207"/>
      <c r="FA357" s="207"/>
      <c r="FB357" s="207"/>
      <c r="FC357" s="207"/>
      <c r="FD357" s="207"/>
      <c r="FE357" s="207"/>
      <c r="FF357" s="207"/>
      <c r="FG357" s="207"/>
      <c r="FH357" s="207"/>
      <c r="FI357" s="207"/>
      <c r="FJ357" s="207"/>
      <c r="FK357" s="207"/>
      <c r="FL357" s="207"/>
      <c r="FM357" s="207"/>
      <c r="FN357" s="207"/>
      <c r="FO357" s="207"/>
      <c r="FP357" s="207"/>
      <c r="FQ357" s="207"/>
      <c r="FR357" s="207"/>
      <c r="FS357" s="207"/>
      <c r="FT357" s="207"/>
      <c r="FU357" s="206"/>
      <c r="FV357" s="199"/>
      <c r="FW357" s="199"/>
      <c r="FX357" s="199"/>
      <c r="FY357" s="199"/>
      <c r="FZ357" s="199"/>
      <c r="GA357" s="199"/>
      <c r="GB357" s="199"/>
      <c r="GC357" s="199"/>
      <c r="GD357" s="199"/>
      <c r="GE357" s="199"/>
      <c r="GF357" s="199"/>
      <c r="GG357" s="199"/>
      <c r="GH357" s="199"/>
      <c r="GI357" s="199"/>
      <c r="GJ357" s="199"/>
      <c r="GK357" s="199"/>
      <c r="GL357" s="199"/>
      <c r="GM357" s="199"/>
      <c r="GN357" s="199"/>
      <c r="GO357" s="199"/>
      <c r="GP357" s="199"/>
      <c r="GQ357" s="199"/>
      <c r="GR357" s="199"/>
      <c r="GS357" s="199"/>
      <c r="GT357" s="199"/>
      <c r="GU357" s="199"/>
      <c r="GV357" s="200" t="n">
        <f aca="false">COUNTIF($D$210:$GU$409,148)-1</f>
        <v>0</v>
      </c>
      <c r="GW357" s="201" t="n">
        <f aca="false">RANK(GV357,$GV$210:$GV$409)</f>
        <v>1</v>
      </c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  <c r="IH357" s="36"/>
      <c r="II357" s="36"/>
      <c r="IJ357" s="36"/>
      <c r="IK357" s="36"/>
      <c r="IL357" s="36"/>
      <c r="IM357" s="36"/>
      <c r="IN357" s="36"/>
      <c r="IO357" s="36"/>
      <c r="IP357" s="36"/>
      <c r="IQ357" s="36"/>
      <c r="IR357" s="36"/>
      <c r="IS357" s="36"/>
      <c r="IT357" s="36"/>
      <c r="IU357" s="36"/>
      <c r="IV357" s="36"/>
    </row>
    <row r="358" s="203" customFormat="true" ht="12.75" hidden="false" customHeight="false" outlineLevel="0" collapsed="false">
      <c r="A358" s="196" t="n">
        <v>149</v>
      </c>
      <c r="B358" s="197" t="n">
        <f aca="false">Oport_PreReacao!D157</f>
        <v>0</v>
      </c>
      <c r="C358" s="197" t="n">
        <f aca="false">Oport_PreReacao!E157</f>
        <v>0</v>
      </c>
      <c r="EV358" s="198" t="n">
        <f aca="false">EU357+1</f>
        <v>149</v>
      </c>
      <c r="EW358" s="199"/>
      <c r="EX358" s="199"/>
      <c r="EY358" s="207"/>
      <c r="EZ358" s="207"/>
      <c r="FA358" s="207"/>
      <c r="FB358" s="207"/>
      <c r="FC358" s="207"/>
      <c r="FD358" s="207"/>
      <c r="FE358" s="207"/>
      <c r="FF358" s="207"/>
      <c r="FG358" s="207"/>
      <c r="FH358" s="207"/>
      <c r="FI358" s="207"/>
      <c r="FJ358" s="207"/>
      <c r="FK358" s="207"/>
      <c r="FL358" s="207"/>
      <c r="FM358" s="207"/>
      <c r="FN358" s="207"/>
      <c r="FO358" s="207"/>
      <c r="FP358" s="207"/>
      <c r="FQ358" s="207"/>
      <c r="FR358" s="207"/>
      <c r="FS358" s="207"/>
      <c r="FT358" s="207"/>
      <c r="FU358" s="206"/>
      <c r="FV358" s="199"/>
      <c r="FW358" s="199"/>
      <c r="FX358" s="199"/>
      <c r="FY358" s="199"/>
      <c r="FZ358" s="199"/>
      <c r="GA358" s="199"/>
      <c r="GB358" s="199"/>
      <c r="GC358" s="199"/>
      <c r="GD358" s="199"/>
      <c r="GE358" s="199"/>
      <c r="GF358" s="199"/>
      <c r="GG358" s="199"/>
      <c r="GH358" s="199"/>
      <c r="GI358" s="199"/>
      <c r="GJ358" s="199"/>
      <c r="GK358" s="199"/>
      <c r="GL358" s="199"/>
      <c r="GM358" s="199"/>
      <c r="GN358" s="199"/>
      <c r="GO358" s="199"/>
      <c r="GP358" s="199"/>
      <c r="GQ358" s="199"/>
      <c r="GR358" s="199"/>
      <c r="GS358" s="199"/>
      <c r="GT358" s="199"/>
      <c r="GU358" s="199"/>
      <c r="GV358" s="200" t="n">
        <f aca="false">COUNTIF($D$210:$GU$409,149)-1</f>
        <v>0</v>
      </c>
      <c r="GW358" s="201" t="n">
        <f aca="false">RANK(GV358,$GV$210:$GV$409)</f>
        <v>1</v>
      </c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  <c r="IH358" s="36"/>
      <c r="II358" s="36"/>
      <c r="IJ358" s="36"/>
      <c r="IK358" s="36"/>
      <c r="IL358" s="36"/>
      <c r="IM358" s="36"/>
      <c r="IN358" s="36"/>
      <c r="IO358" s="36"/>
      <c r="IP358" s="36"/>
      <c r="IQ358" s="36"/>
      <c r="IR358" s="36"/>
      <c r="IS358" s="36"/>
      <c r="IT358" s="36"/>
      <c r="IU358" s="36"/>
      <c r="IV358" s="36"/>
    </row>
    <row r="359" s="203" customFormat="true" ht="12.75" hidden="false" customHeight="false" outlineLevel="0" collapsed="false">
      <c r="A359" s="196" t="n">
        <v>150</v>
      </c>
      <c r="B359" s="197" t="n">
        <f aca="false">Oport_PreReacao!D158</f>
        <v>0</v>
      </c>
      <c r="C359" s="197" t="n">
        <f aca="false">Oport_PreReacao!E158</f>
        <v>0</v>
      </c>
      <c r="EW359" s="198" t="n">
        <f aca="false">EV358+1</f>
        <v>150</v>
      </c>
      <c r="EX359" s="199"/>
      <c r="EY359" s="207"/>
      <c r="EZ359" s="207"/>
      <c r="FA359" s="207"/>
      <c r="FB359" s="207"/>
      <c r="FC359" s="207"/>
      <c r="FD359" s="207"/>
      <c r="FE359" s="207"/>
      <c r="FF359" s="207"/>
      <c r="FG359" s="207"/>
      <c r="FH359" s="207"/>
      <c r="FI359" s="207"/>
      <c r="FJ359" s="207"/>
      <c r="FK359" s="207"/>
      <c r="FL359" s="207"/>
      <c r="FM359" s="207"/>
      <c r="FN359" s="207"/>
      <c r="FO359" s="207"/>
      <c r="FP359" s="207"/>
      <c r="FQ359" s="207"/>
      <c r="FR359" s="207"/>
      <c r="FS359" s="207"/>
      <c r="FT359" s="207"/>
      <c r="FU359" s="206"/>
      <c r="FV359" s="199"/>
      <c r="FW359" s="199"/>
      <c r="FX359" s="199"/>
      <c r="FY359" s="199"/>
      <c r="FZ359" s="199"/>
      <c r="GA359" s="199"/>
      <c r="GB359" s="199"/>
      <c r="GC359" s="199"/>
      <c r="GD359" s="199"/>
      <c r="GE359" s="199"/>
      <c r="GF359" s="199"/>
      <c r="GG359" s="199"/>
      <c r="GH359" s="199"/>
      <c r="GI359" s="199"/>
      <c r="GJ359" s="199"/>
      <c r="GK359" s="199"/>
      <c r="GL359" s="199"/>
      <c r="GM359" s="199"/>
      <c r="GN359" s="199"/>
      <c r="GO359" s="199"/>
      <c r="GP359" s="199"/>
      <c r="GQ359" s="199"/>
      <c r="GR359" s="199"/>
      <c r="GS359" s="199"/>
      <c r="GT359" s="199"/>
      <c r="GU359" s="199"/>
      <c r="GV359" s="200" t="n">
        <f aca="false">COUNTIF($D$210:$GU$409,150)-1</f>
        <v>0</v>
      </c>
      <c r="GW359" s="201" t="n">
        <f aca="false">RANK(GV359,$GV$210:$GV$409)</f>
        <v>1</v>
      </c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  <c r="IV359" s="36"/>
    </row>
    <row r="360" s="203" customFormat="true" ht="12.75" hidden="false" customHeight="false" outlineLevel="0" collapsed="false">
      <c r="A360" s="196" t="n">
        <v>151</v>
      </c>
      <c r="B360" s="197" t="n">
        <f aca="false">Oport_PreReacao!D159</f>
        <v>0</v>
      </c>
      <c r="C360" s="197" t="n">
        <f aca="false">Oport_PreReacao!E159</f>
        <v>0</v>
      </c>
      <c r="EX360" s="198" t="n">
        <f aca="false">EW359+1</f>
        <v>151</v>
      </c>
      <c r="EY360" s="207"/>
      <c r="EZ360" s="207"/>
      <c r="FA360" s="207"/>
      <c r="FB360" s="207"/>
      <c r="FC360" s="207"/>
      <c r="FD360" s="207"/>
      <c r="FE360" s="207"/>
      <c r="FF360" s="207"/>
      <c r="FG360" s="207"/>
      <c r="FH360" s="207"/>
      <c r="FI360" s="207"/>
      <c r="FJ360" s="207"/>
      <c r="FK360" s="207"/>
      <c r="FL360" s="207"/>
      <c r="FM360" s="207"/>
      <c r="FN360" s="207"/>
      <c r="FO360" s="207"/>
      <c r="FP360" s="207"/>
      <c r="FQ360" s="207"/>
      <c r="FR360" s="207"/>
      <c r="FS360" s="207"/>
      <c r="FT360" s="207"/>
      <c r="FU360" s="206"/>
      <c r="FV360" s="199"/>
      <c r="FW360" s="199"/>
      <c r="FX360" s="199"/>
      <c r="FY360" s="199"/>
      <c r="FZ360" s="199"/>
      <c r="GA360" s="199"/>
      <c r="GB360" s="199"/>
      <c r="GC360" s="199"/>
      <c r="GD360" s="199"/>
      <c r="GE360" s="199"/>
      <c r="GF360" s="199"/>
      <c r="GG360" s="199"/>
      <c r="GH360" s="199"/>
      <c r="GI360" s="199"/>
      <c r="GJ360" s="199"/>
      <c r="GK360" s="199"/>
      <c r="GL360" s="199"/>
      <c r="GM360" s="199"/>
      <c r="GN360" s="199"/>
      <c r="GO360" s="199"/>
      <c r="GP360" s="199"/>
      <c r="GQ360" s="199"/>
      <c r="GR360" s="199"/>
      <c r="GS360" s="199"/>
      <c r="GT360" s="199"/>
      <c r="GU360" s="199"/>
      <c r="GV360" s="200" t="n">
        <f aca="false">COUNTIF($D$210:$GU$409,151)-1</f>
        <v>0</v>
      </c>
      <c r="GW360" s="201" t="n">
        <f aca="false">RANK(GV360,$GV$210:$GV$409)</f>
        <v>1</v>
      </c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  <c r="IH360" s="36"/>
      <c r="II360" s="36"/>
      <c r="IJ360" s="36"/>
      <c r="IK360" s="36"/>
      <c r="IL360" s="36"/>
      <c r="IM360" s="36"/>
      <c r="IN360" s="36"/>
      <c r="IO360" s="36"/>
      <c r="IP360" s="36"/>
      <c r="IQ360" s="36"/>
      <c r="IR360" s="36"/>
      <c r="IS360" s="36"/>
      <c r="IT360" s="36"/>
      <c r="IU360" s="36"/>
      <c r="IV360" s="36"/>
    </row>
    <row r="361" s="203" customFormat="true" ht="12.75" hidden="false" customHeight="false" outlineLevel="0" collapsed="false">
      <c r="A361" s="196" t="n">
        <v>152</v>
      </c>
      <c r="B361" s="197" t="n">
        <f aca="false">Oport_PreReacao!D160</f>
        <v>0</v>
      </c>
      <c r="C361" s="197" t="n">
        <f aca="false">Oport_PreReacao!E160</f>
        <v>0</v>
      </c>
      <c r="EY361" s="198" t="n">
        <f aca="false">EX360+1</f>
        <v>152</v>
      </c>
      <c r="EZ361" s="207"/>
      <c r="FA361" s="207"/>
      <c r="FB361" s="207"/>
      <c r="FC361" s="207"/>
      <c r="FD361" s="207"/>
      <c r="FE361" s="207"/>
      <c r="FF361" s="207"/>
      <c r="FG361" s="207"/>
      <c r="FH361" s="207"/>
      <c r="FI361" s="207"/>
      <c r="FJ361" s="207"/>
      <c r="FK361" s="207"/>
      <c r="FL361" s="207"/>
      <c r="FM361" s="207"/>
      <c r="FN361" s="207"/>
      <c r="FO361" s="207"/>
      <c r="FP361" s="207"/>
      <c r="FQ361" s="207"/>
      <c r="FR361" s="207"/>
      <c r="FS361" s="207"/>
      <c r="FT361" s="207"/>
      <c r="FU361" s="206"/>
      <c r="FV361" s="199"/>
      <c r="FW361" s="199"/>
      <c r="FX361" s="199"/>
      <c r="FY361" s="199"/>
      <c r="FZ361" s="199"/>
      <c r="GA361" s="199"/>
      <c r="GB361" s="199"/>
      <c r="GC361" s="199"/>
      <c r="GD361" s="199"/>
      <c r="GE361" s="199"/>
      <c r="GF361" s="199"/>
      <c r="GG361" s="199"/>
      <c r="GH361" s="199"/>
      <c r="GI361" s="199"/>
      <c r="GJ361" s="199"/>
      <c r="GK361" s="199"/>
      <c r="GL361" s="199"/>
      <c r="GM361" s="199"/>
      <c r="GN361" s="199"/>
      <c r="GO361" s="199"/>
      <c r="GP361" s="199"/>
      <c r="GQ361" s="199"/>
      <c r="GR361" s="199"/>
      <c r="GS361" s="199"/>
      <c r="GT361" s="199"/>
      <c r="GU361" s="199"/>
      <c r="GV361" s="200" t="n">
        <f aca="false">COUNTIF($D$210:$GU$409,152)-1</f>
        <v>0</v>
      </c>
      <c r="GW361" s="201" t="n">
        <f aca="false">RANK(GV361,$GV$210:$GV$409)</f>
        <v>1</v>
      </c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  <c r="IH361" s="36"/>
      <c r="II361" s="36"/>
      <c r="IJ361" s="36"/>
      <c r="IK361" s="36"/>
      <c r="IL361" s="36"/>
      <c r="IM361" s="36"/>
      <c r="IN361" s="36"/>
      <c r="IO361" s="36"/>
      <c r="IP361" s="36"/>
      <c r="IQ361" s="36"/>
      <c r="IR361" s="36"/>
      <c r="IS361" s="36"/>
      <c r="IT361" s="36"/>
      <c r="IU361" s="36"/>
      <c r="IV361" s="36"/>
    </row>
    <row r="362" s="203" customFormat="true" ht="12.75" hidden="false" customHeight="false" outlineLevel="0" collapsed="false">
      <c r="A362" s="196" t="n">
        <v>153</v>
      </c>
      <c r="B362" s="197" t="n">
        <f aca="false">Oport_PreReacao!D161</f>
        <v>0</v>
      </c>
      <c r="C362" s="197" t="n">
        <f aca="false">Oport_PreReacao!E161</f>
        <v>0</v>
      </c>
      <c r="EZ362" s="198" t="n">
        <f aca="false">EY361+1</f>
        <v>153</v>
      </c>
      <c r="FA362" s="207"/>
      <c r="FB362" s="207"/>
      <c r="FC362" s="207"/>
      <c r="FD362" s="207"/>
      <c r="FE362" s="207"/>
      <c r="FF362" s="207"/>
      <c r="FG362" s="207"/>
      <c r="FH362" s="207"/>
      <c r="FI362" s="207"/>
      <c r="FJ362" s="207"/>
      <c r="FK362" s="207"/>
      <c r="FL362" s="207"/>
      <c r="FM362" s="207"/>
      <c r="FN362" s="207"/>
      <c r="FO362" s="207"/>
      <c r="FP362" s="207"/>
      <c r="FQ362" s="207"/>
      <c r="FR362" s="207"/>
      <c r="FS362" s="207"/>
      <c r="FT362" s="207"/>
      <c r="FU362" s="206"/>
      <c r="FV362" s="199"/>
      <c r="FW362" s="199"/>
      <c r="FX362" s="199"/>
      <c r="FY362" s="199"/>
      <c r="FZ362" s="199"/>
      <c r="GA362" s="199"/>
      <c r="GB362" s="199"/>
      <c r="GC362" s="199"/>
      <c r="GD362" s="199"/>
      <c r="GE362" s="199"/>
      <c r="GF362" s="199"/>
      <c r="GG362" s="199"/>
      <c r="GH362" s="199"/>
      <c r="GI362" s="199"/>
      <c r="GJ362" s="199"/>
      <c r="GK362" s="199"/>
      <c r="GL362" s="199"/>
      <c r="GM362" s="199"/>
      <c r="GN362" s="199"/>
      <c r="GO362" s="199"/>
      <c r="GP362" s="199"/>
      <c r="GQ362" s="199"/>
      <c r="GR362" s="199"/>
      <c r="GS362" s="199"/>
      <c r="GT362" s="199"/>
      <c r="GU362" s="199"/>
      <c r="GV362" s="200" t="n">
        <f aca="false">COUNTIF($D$210:$GU$409,153)-1</f>
        <v>0</v>
      </c>
      <c r="GW362" s="201" t="n">
        <f aca="false">RANK(GV362,$GV$210:$GV$409)</f>
        <v>1</v>
      </c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  <c r="IH362" s="36"/>
      <c r="II362" s="36"/>
      <c r="IJ362" s="36"/>
      <c r="IK362" s="36"/>
      <c r="IL362" s="36"/>
      <c r="IM362" s="36"/>
      <c r="IN362" s="36"/>
      <c r="IO362" s="36"/>
      <c r="IP362" s="36"/>
      <c r="IQ362" s="36"/>
      <c r="IR362" s="36"/>
      <c r="IS362" s="36"/>
      <c r="IT362" s="36"/>
      <c r="IU362" s="36"/>
      <c r="IV362" s="36"/>
    </row>
    <row r="363" s="203" customFormat="true" ht="12.75" hidden="false" customHeight="false" outlineLevel="0" collapsed="false">
      <c r="A363" s="196" t="n">
        <v>154</v>
      </c>
      <c r="B363" s="197" t="n">
        <f aca="false">Oport_PreReacao!D162</f>
        <v>0</v>
      </c>
      <c r="C363" s="197" t="n">
        <f aca="false">Oport_PreReacao!E162</f>
        <v>0</v>
      </c>
      <c r="FA363" s="198" t="n">
        <f aca="false">EZ362+1</f>
        <v>154</v>
      </c>
      <c r="FB363" s="207"/>
      <c r="FC363" s="207"/>
      <c r="FD363" s="207"/>
      <c r="FE363" s="207"/>
      <c r="FF363" s="207"/>
      <c r="FG363" s="207"/>
      <c r="FH363" s="207"/>
      <c r="FI363" s="207"/>
      <c r="FJ363" s="207"/>
      <c r="FK363" s="207"/>
      <c r="FL363" s="207"/>
      <c r="FM363" s="207"/>
      <c r="FN363" s="207"/>
      <c r="FO363" s="207"/>
      <c r="FP363" s="207"/>
      <c r="FQ363" s="207"/>
      <c r="FR363" s="207"/>
      <c r="FS363" s="207"/>
      <c r="FT363" s="207"/>
      <c r="FU363" s="206"/>
      <c r="FV363" s="199"/>
      <c r="FW363" s="199"/>
      <c r="FX363" s="199"/>
      <c r="FY363" s="199"/>
      <c r="FZ363" s="199"/>
      <c r="GA363" s="199"/>
      <c r="GB363" s="199"/>
      <c r="GC363" s="199"/>
      <c r="GD363" s="199"/>
      <c r="GE363" s="199"/>
      <c r="GF363" s="199"/>
      <c r="GG363" s="199"/>
      <c r="GH363" s="199"/>
      <c r="GI363" s="199"/>
      <c r="GJ363" s="199"/>
      <c r="GK363" s="199"/>
      <c r="GL363" s="199"/>
      <c r="GM363" s="199"/>
      <c r="GN363" s="199"/>
      <c r="GO363" s="199"/>
      <c r="GP363" s="199"/>
      <c r="GQ363" s="199"/>
      <c r="GR363" s="199"/>
      <c r="GS363" s="199"/>
      <c r="GT363" s="199"/>
      <c r="GU363" s="199"/>
      <c r="GV363" s="200" t="n">
        <f aca="false">COUNTIF($D$210:$GU$409,154)-1</f>
        <v>0</v>
      </c>
      <c r="GW363" s="201" t="n">
        <f aca="false">RANK(GV363,$GV$210:$GV$409)</f>
        <v>1</v>
      </c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  <c r="IH363" s="36"/>
      <c r="II363" s="36"/>
      <c r="IJ363" s="36"/>
      <c r="IK363" s="36"/>
      <c r="IL363" s="36"/>
      <c r="IM363" s="36"/>
      <c r="IN363" s="36"/>
      <c r="IO363" s="36"/>
      <c r="IP363" s="36"/>
      <c r="IQ363" s="36"/>
      <c r="IR363" s="36"/>
      <c r="IS363" s="36"/>
      <c r="IT363" s="36"/>
      <c r="IU363" s="36"/>
      <c r="IV363" s="36"/>
    </row>
    <row r="364" s="203" customFormat="true" ht="12.75" hidden="false" customHeight="false" outlineLevel="0" collapsed="false">
      <c r="A364" s="196" t="n">
        <v>155</v>
      </c>
      <c r="B364" s="197" t="n">
        <f aca="false">Oport_PreReacao!D163</f>
        <v>0</v>
      </c>
      <c r="C364" s="197" t="n">
        <f aca="false">Oport_PreReacao!E163</f>
        <v>0</v>
      </c>
      <c r="FB364" s="198" t="n">
        <f aca="false">FA363+1</f>
        <v>155</v>
      </c>
      <c r="FC364" s="207"/>
      <c r="FD364" s="207"/>
      <c r="FE364" s="207"/>
      <c r="FF364" s="207"/>
      <c r="FG364" s="207"/>
      <c r="FH364" s="207"/>
      <c r="FI364" s="207"/>
      <c r="FJ364" s="207"/>
      <c r="FK364" s="207"/>
      <c r="FL364" s="207"/>
      <c r="FM364" s="207"/>
      <c r="FN364" s="207"/>
      <c r="FO364" s="207"/>
      <c r="FP364" s="207"/>
      <c r="FQ364" s="207"/>
      <c r="FR364" s="207"/>
      <c r="FS364" s="207"/>
      <c r="FT364" s="207"/>
      <c r="FU364" s="206"/>
      <c r="FV364" s="199"/>
      <c r="FW364" s="199"/>
      <c r="FX364" s="199"/>
      <c r="FY364" s="199"/>
      <c r="FZ364" s="199"/>
      <c r="GA364" s="199"/>
      <c r="GB364" s="199"/>
      <c r="GC364" s="199"/>
      <c r="GD364" s="199"/>
      <c r="GE364" s="199"/>
      <c r="GF364" s="199"/>
      <c r="GG364" s="199"/>
      <c r="GH364" s="199"/>
      <c r="GI364" s="199"/>
      <c r="GJ364" s="199"/>
      <c r="GK364" s="199"/>
      <c r="GL364" s="199"/>
      <c r="GM364" s="199"/>
      <c r="GN364" s="199"/>
      <c r="GO364" s="199"/>
      <c r="GP364" s="199"/>
      <c r="GQ364" s="199"/>
      <c r="GR364" s="199"/>
      <c r="GS364" s="199"/>
      <c r="GT364" s="199"/>
      <c r="GU364" s="199"/>
      <c r="GV364" s="200" t="n">
        <f aca="false">COUNTIF($D$210:$GU$409,155)-1</f>
        <v>0</v>
      </c>
      <c r="GW364" s="201" t="n">
        <f aca="false">RANK(GV364,$GV$210:$GV$409)</f>
        <v>1</v>
      </c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  <c r="IH364" s="36"/>
      <c r="II364" s="36"/>
      <c r="IJ364" s="36"/>
      <c r="IK364" s="36"/>
      <c r="IL364" s="36"/>
      <c r="IM364" s="36"/>
      <c r="IN364" s="36"/>
      <c r="IO364" s="36"/>
      <c r="IP364" s="36"/>
      <c r="IQ364" s="36"/>
      <c r="IR364" s="36"/>
      <c r="IS364" s="36"/>
      <c r="IT364" s="36"/>
      <c r="IU364" s="36"/>
      <c r="IV364" s="36"/>
    </row>
    <row r="365" s="203" customFormat="true" ht="12.75" hidden="false" customHeight="false" outlineLevel="0" collapsed="false">
      <c r="A365" s="196" t="n">
        <v>156</v>
      </c>
      <c r="B365" s="197" t="n">
        <f aca="false">Oport_PreReacao!D164</f>
        <v>0</v>
      </c>
      <c r="C365" s="197" t="n">
        <f aca="false">Oport_PreReacao!E164</f>
        <v>0</v>
      </c>
      <c r="FC365" s="198" t="n">
        <f aca="false">FB364+1</f>
        <v>156</v>
      </c>
      <c r="FD365" s="207"/>
      <c r="FE365" s="207"/>
      <c r="FF365" s="207"/>
      <c r="FG365" s="207"/>
      <c r="FH365" s="207"/>
      <c r="FI365" s="207"/>
      <c r="FJ365" s="207"/>
      <c r="FK365" s="207"/>
      <c r="FL365" s="207"/>
      <c r="FM365" s="207"/>
      <c r="FN365" s="207"/>
      <c r="FO365" s="207"/>
      <c r="FP365" s="207"/>
      <c r="FQ365" s="207"/>
      <c r="FR365" s="207"/>
      <c r="FS365" s="207"/>
      <c r="FT365" s="207"/>
      <c r="FU365" s="206"/>
      <c r="FV365" s="199"/>
      <c r="FW365" s="199"/>
      <c r="FX365" s="199"/>
      <c r="FY365" s="199"/>
      <c r="FZ365" s="199"/>
      <c r="GA365" s="199"/>
      <c r="GB365" s="199"/>
      <c r="GC365" s="199"/>
      <c r="GD365" s="199"/>
      <c r="GE365" s="199"/>
      <c r="GF365" s="199"/>
      <c r="GG365" s="199"/>
      <c r="GH365" s="199"/>
      <c r="GI365" s="199"/>
      <c r="GJ365" s="199"/>
      <c r="GK365" s="199"/>
      <c r="GL365" s="199"/>
      <c r="GM365" s="199"/>
      <c r="GN365" s="199"/>
      <c r="GO365" s="199"/>
      <c r="GP365" s="199"/>
      <c r="GQ365" s="199"/>
      <c r="GR365" s="199"/>
      <c r="GS365" s="199"/>
      <c r="GT365" s="199"/>
      <c r="GU365" s="199"/>
      <c r="GV365" s="200" t="n">
        <f aca="false">COUNTIF($D$210:$GU$409,156)-1</f>
        <v>0</v>
      </c>
      <c r="GW365" s="201" t="n">
        <f aca="false">RANK(GV365,$GV$210:$GV$409)</f>
        <v>1</v>
      </c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  <c r="IH365" s="36"/>
      <c r="II365" s="36"/>
      <c r="IJ365" s="36"/>
      <c r="IK365" s="36"/>
      <c r="IL365" s="36"/>
      <c r="IM365" s="36"/>
      <c r="IN365" s="36"/>
      <c r="IO365" s="36"/>
      <c r="IP365" s="36"/>
      <c r="IQ365" s="36"/>
      <c r="IR365" s="36"/>
      <c r="IS365" s="36"/>
      <c r="IT365" s="36"/>
      <c r="IU365" s="36"/>
      <c r="IV365" s="36"/>
    </row>
    <row r="366" s="203" customFormat="true" ht="12.75" hidden="false" customHeight="false" outlineLevel="0" collapsed="false">
      <c r="A366" s="196" t="n">
        <v>157</v>
      </c>
      <c r="B366" s="197" t="n">
        <f aca="false">Oport_PreReacao!D165</f>
        <v>0</v>
      </c>
      <c r="C366" s="197" t="n">
        <f aca="false">Oport_PreReacao!E165</f>
        <v>0</v>
      </c>
      <c r="FD366" s="198" t="n">
        <f aca="false">FC365+1</f>
        <v>157</v>
      </c>
      <c r="FE366" s="207"/>
      <c r="FF366" s="207"/>
      <c r="FG366" s="207"/>
      <c r="FH366" s="207"/>
      <c r="FI366" s="207"/>
      <c r="FJ366" s="207"/>
      <c r="FK366" s="207"/>
      <c r="FL366" s="207"/>
      <c r="FM366" s="207"/>
      <c r="FN366" s="207"/>
      <c r="FO366" s="207"/>
      <c r="FP366" s="207"/>
      <c r="FQ366" s="207"/>
      <c r="FR366" s="207"/>
      <c r="FS366" s="207"/>
      <c r="FT366" s="207"/>
      <c r="FU366" s="206"/>
      <c r="FV366" s="199"/>
      <c r="FW366" s="199"/>
      <c r="FX366" s="199"/>
      <c r="FY366" s="199"/>
      <c r="FZ366" s="199"/>
      <c r="GA366" s="199"/>
      <c r="GB366" s="199"/>
      <c r="GC366" s="199"/>
      <c r="GD366" s="199"/>
      <c r="GE366" s="199"/>
      <c r="GF366" s="199"/>
      <c r="GG366" s="199"/>
      <c r="GH366" s="199"/>
      <c r="GI366" s="199"/>
      <c r="GJ366" s="199"/>
      <c r="GK366" s="199"/>
      <c r="GL366" s="199"/>
      <c r="GM366" s="199"/>
      <c r="GN366" s="199"/>
      <c r="GO366" s="199"/>
      <c r="GP366" s="199"/>
      <c r="GQ366" s="199"/>
      <c r="GR366" s="199"/>
      <c r="GS366" s="199"/>
      <c r="GT366" s="199"/>
      <c r="GU366" s="199"/>
      <c r="GV366" s="200" t="n">
        <f aca="false">COUNTIF($D$210:$GU$409,157)-1</f>
        <v>0</v>
      </c>
      <c r="GW366" s="201" t="n">
        <f aca="false">RANK(GV366,$GV$210:$GV$409)</f>
        <v>1</v>
      </c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  <c r="IH366" s="36"/>
      <c r="II366" s="36"/>
      <c r="IJ366" s="36"/>
      <c r="IK366" s="36"/>
      <c r="IL366" s="36"/>
      <c r="IM366" s="36"/>
      <c r="IN366" s="36"/>
      <c r="IO366" s="36"/>
      <c r="IP366" s="36"/>
      <c r="IQ366" s="36"/>
      <c r="IR366" s="36"/>
      <c r="IS366" s="36"/>
      <c r="IT366" s="36"/>
      <c r="IU366" s="36"/>
      <c r="IV366" s="36"/>
    </row>
    <row r="367" s="203" customFormat="true" ht="12.75" hidden="false" customHeight="false" outlineLevel="0" collapsed="false">
      <c r="A367" s="196" t="n">
        <v>158</v>
      </c>
      <c r="B367" s="197" t="n">
        <f aca="false">Oport_PreReacao!D166</f>
        <v>0</v>
      </c>
      <c r="C367" s="197" t="n">
        <f aca="false">Oport_PreReacao!E166</f>
        <v>0</v>
      </c>
      <c r="FE367" s="198" t="n">
        <f aca="false">FD366+1</f>
        <v>158</v>
      </c>
      <c r="FF367" s="207"/>
      <c r="FG367" s="207"/>
      <c r="FH367" s="207"/>
      <c r="FI367" s="207"/>
      <c r="FJ367" s="207"/>
      <c r="FK367" s="207"/>
      <c r="FL367" s="207"/>
      <c r="FM367" s="207"/>
      <c r="FN367" s="207"/>
      <c r="FO367" s="207"/>
      <c r="FP367" s="207"/>
      <c r="FQ367" s="207"/>
      <c r="FR367" s="207"/>
      <c r="FS367" s="207"/>
      <c r="FT367" s="207"/>
      <c r="FU367" s="206"/>
      <c r="FV367" s="199"/>
      <c r="FW367" s="199"/>
      <c r="FX367" s="199"/>
      <c r="FY367" s="199"/>
      <c r="FZ367" s="199"/>
      <c r="GA367" s="199"/>
      <c r="GB367" s="199"/>
      <c r="GC367" s="199"/>
      <c r="GD367" s="199"/>
      <c r="GE367" s="199"/>
      <c r="GF367" s="199"/>
      <c r="GG367" s="199"/>
      <c r="GH367" s="199"/>
      <c r="GI367" s="199"/>
      <c r="GJ367" s="199"/>
      <c r="GK367" s="199"/>
      <c r="GL367" s="199"/>
      <c r="GM367" s="199"/>
      <c r="GN367" s="199"/>
      <c r="GO367" s="199"/>
      <c r="GP367" s="199"/>
      <c r="GQ367" s="199"/>
      <c r="GR367" s="199"/>
      <c r="GS367" s="199"/>
      <c r="GT367" s="199"/>
      <c r="GU367" s="199"/>
      <c r="GV367" s="200" t="n">
        <f aca="false">COUNTIF($D$210:$GU$409,158)-1</f>
        <v>0</v>
      </c>
      <c r="GW367" s="201" t="n">
        <f aca="false">RANK(GV367,$GV$210:$GV$409)</f>
        <v>1</v>
      </c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  <c r="IH367" s="36"/>
      <c r="II367" s="36"/>
      <c r="IJ367" s="36"/>
      <c r="IK367" s="36"/>
      <c r="IL367" s="36"/>
      <c r="IM367" s="36"/>
      <c r="IN367" s="36"/>
      <c r="IO367" s="36"/>
      <c r="IP367" s="36"/>
      <c r="IQ367" s="36"/>
      <c r="IR367" s="36"/>
      <c r="IS367" s="36"/>
      <c r="IT367" s="36"/>
      <c r="IU367" s="36"/>
      <c r="IV367" s="36"/>
    </row>
    <row r="368" s="203" customFormat="true" ht="12.75" hidden="false" customHeight="false" outlineLevel="0" collapsed="false">
      <c r="A368" s="196" t="n">
        <v>159</v>
      </c>
      <c r="B368" s="197" t="n">
        <f aca="false">Oport_PreReacao!D167</f>
        <v>0</v>
      </c>
      <c r="C368" s="197" t="n">
        <f aca="false">Oport_PreReacao!E167</f>
        <v>0</v>
      </c>
      <c r="FF368" s="198" t="n">
        <f aca="false">FE367+1</f>
        <v>159</v>
      </c>
      <c r="FG368" s="207"/>
      <c r="FH368" s="207"/>
      <c r="FI368" s="207"/>
      <c r="FJ368" s="207"/>
      <c r="FK368" s="207"/>
      <c r="FL368" s="207"/>
      <c r="FM368" s="207"/>
      <c r="FN368" s="207"/>
      <c r="FO368" s="207"/>
      <c r="FP368" s="207"/>
      <c r="FQ368" s="207"/>
      <c r="FR368" s="207"/>
      <c r="FS368" s="207"/>
      <c r="FT368" s="207"/>
      <c r="FU368" s="206"/>
      <c r="FV368" s="199"/>
      <c r="FW368" s="199"/>
      <c r="FX368" s="199"/>
      <c r="FY368" s="199"/>
      <c r="FZ368" s="199"/>
      <c r="GA368" s="199"/>
      <c r="GB368" s="199"/>
      <c r="GC368" s="199"/>
      <c r="GD368" s="199"/>
      <c r="GE368" s="199"/>
      <c r="GF368" s="199"/>
      <c r="GG368" s="199"/>
      <c r="GH368" s="199"/>
      <c r="GI368" s="199"/>
      <c r="GJ368" s="199"/>
      <c r="GK368" s="199"/>
      <c r="GL368" s="199"/>
      <c r="GM368" s="199"/>
      <c r="GN368" s="199"/>
      <c r="GO368" s="199"/>
      <c r="GP368" s="199"/>
      <c r="GQ368" s="199"/>
      <c r="GR368" s="199"/>
      <c r="GS368" s="199"/>
      <c r="GT368" s="199"/>
      <c r="GU368" s="199"/>
      <c r="GV368" s="200" t="n">
        <f aca="false">COUNTIF($D$210:$GU$409,159)-1</f>
        <v>0</v>
      </c>
      <c r="GW368" s="201" t="n">
        <f aca="false">RANK(GV368,$GV$210:$GV$409)</f>
        <v>1</v>
      </c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  <c r="IV368" s="36"/>
    </row>
    <row r="369" s="203" customFormat="true" ht="12.75" hidden="false" customHeight="false" outlineLevel="0" collapsed="false">
      <c r="A369" s="196" t="n">
        <v>160</v>
      </c>
      <c r="B369" s="197" t="n">
        <f aca="false">Oport_PreReacao!D168</f>
        <v>0</v>
      </c>
      <c r="C369" s="197" t="n">
        <f aca="false">Oport_PreReacao!E168</f>
        <v>0</v>
      </c>
      <c r="FG369" s="198" t="n">
        <f aca="false">FF368+1</f>
        <v>160</v>
      </c>
      <c r="FH369" s="207"/>
      <c r="FI369" s="207"/>
      <c r="FJ369" s="207"/>
      <c r="FK369" s="207"/>
      <c r="FL369" s="207"/>
      <c r="FM369" s="207"/>
      <c r="FN369" s="207"/>
      <c r="FO369" s="207"/>
      <c r="FP369" s="207"/>
      <c r="FQ369" s="207"/>
      <c r="FR369" s="207"/>
      <c r="FS369" s="207"/>
      <c r="FT369" s="207"/>
      <c r="FU369" s="206"/>
      <c r="FV369" s="199"/>
      <c r="FW369" s="199"/>
      <c r="FX369" s="199"/>
      <c r="FY369" s="199"/>
      <c r="FZ369" s="199"/>
      <c r="GA369" s="199"/>
      <c r="GB369" s="199"/>
      <c r="GC369" s="199"/>
      <c r="GD369" s="199"/>
      <c r="GE369" s="199"/>
      <c r="GF369" s="199"/>
      <c r="GG369" s="199"/>
      <c r="GH369" s="199"/>
      <c r="GI369" s="199"/>
      <c r="GJ369" s="199"/>
      <c r="GK369" s="199"/>
      <c r="GL369" s="199"/>
      <c r="GM369" s="199"/>
      <c r="GN369" s="199"/>
      <c r="GO369" s="199"/>
      <c r="GP369" s="199"/>
      <c r="GQ369" s="199"/>
      <c r="GR369" s="199"/>
      <c r="GS369" s="199"/>
      <c r="GT369" s="199"/>
      <c r="GU369" s="199"/>
      <c r="GV369" s="200" t="n">
        <f aca="false">COUNTIF($D$210:$GU$409,160)-1</f>
        <v>0</v>
      </c>
      <c r="GW369" s="201" t="n">
        <f aca="false">RANK(GV369,$GV$210:$GV$409)</f>
        <v>1</v>
      </c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  <c r="IH369" s="36"/>
      <c r="II369" s="36"/>
      <c r="IJ369" s="36"/>
      <c r="IK369" s="36"/>
      <c r="IL369" s="36"/>
      <c r="IM369" s="36"/>
      <c r="IN369" s="36"/>
      <c r="IO369" s="36"/>
      <c r="IP369" s="36"/>
      <c r="IQ369" s="36"/>
      <c r="IR369" s="36"/>
      <c r="IS369" s="36"/>
      <c r="IT369" s="36"/>
      <c r="IU369" s="36"/>
      <c r="IV369" s="36"/>
    </row>
    <row r="370" s="203" customFormat="true" ht="12.75" hidden="false" customHeight="false" outlineLevel="0" collapsed="false">
      <c r="A370" s="196" t="n">
        <v>161</v>
      </c>
      <c r="B370" s="197" t="n">
        <f aca="false">Oport_PreReacao!D169</f>
        <v>0</v>
      </c>
      <c r="C370" s="197" t="n">
        <f aca="false">Oport_PreReacao!E169</f>
        <v>0</v>
      </c>
      <c r="FH370" s="198" t="n">
        <f aca="false">FG369+1</f>
        <v>161</v>
      </c>
      <c r="FI370" s="207"/>
      <c r="FJ370" s="207"/>
      <c r="FK370" s="207"/>
      <c r="FL370" s="207"/>
      <c r="FM370" s="207"/>
      <c r="FN370" s="207"/>
      <c r="FO370" s="207"/>
      <c r="FP370" s="207"/>
      <c r="FQ370" s="207"/>
      <c r="FR370" s="207"/>
      <c r="FS370" s="207"/>
      <c r="FT370" s="207"/>
      <c r="FU370" s="206"/>
      <c r="FV370" s="199"/>
      <c r="FW370" s="199"/>
      <c r="FX370" s="199"/>
      <c r="FY370" s="199"/>
      <c r="FZ370" s="199"/>
      <c r="GA370" s="199"/>
      <c r="GB370" s="199"/>
      <c r="GC370" s="199"/>
      <c r="GD370" s="199"/>
      <c r="GE370" s="199"/>
      <c r="GF370" s="199"/>
      <c r="GG370" s="199"/>
      <c r="GH370" s="199"/>
      <c r="GI370" s="199"/>
      <c r="GJ370" s="199"/>
      <c r="GK370" s="199"/>
      <c r="GL370" s="199"/>
      <c r="GM370" s="199"/>
      <c r="GN370" s="199"/>
      <c r="GO370" s="199"/>
      <c r="GP370" s="199"/>
      <c r="GQ370" s="199"/>
      <c r="GR370" s="199"/>
      <c r="GS370" s="199"/>
      <c r="GT370" s="199"/>
      <c r="GU370" s="199"/>
      <c r="GV370" s="200" t="n">
        <f aca="false">COUNTIF($D$210:$GU$409,161)-1</f>
        <v>0</v>
      </c>
      <c r="GW370" s="201" t="n">
        <f aca="false">RANK(GV370,$GV$210:$GV$409)</f>
        <v>1</v>
      </c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  <c r="IH370" s="36"/>
      <c r="II370" s="36"/>
      <c r="IJ370" s="36"/>
      <c r="IK370" s="36"/>
      <c r="IL370" s="36"/>
      <c r="IM370" s="36"/>
      <c r="IN370" s="36"/>
      <c r="IO370" s="36"/>
      <c r="IP370" s="36"/>
      <c r="IQ370" s="36"/>
      <c r="IR370" s="36"/>
      <c r="IS370" s="36"/>
      <c r="IT370" s="36"/>
      <c r="IU370" s="36"/>
      <c r="IV370" s="36"/>
    </row>
    <row r="371" s="203" customFormat="true" ht="12.75" hidden="false" customHeight="false" outlineLevel="0" collapsed="false">
      <c r="A371" s="196" t="n">
        <v>162</v>
      </c>
      <c r="B371" s="197" t="n">
        <f aca="false">Oport_PreReacao!D170</f>
        <v>0</v>
      </c>
      <c r="C371" s="197" t="n">
        <f aca="false">Oport_PreReacao!E170</f>
        <v>0</v>
      </c>
      <c r="FI371" s="198" t="n">
        <f aca="false">FH370+1</f>
        <v>162</v>
      </c>
      <c r="FJ371" s="207"/>
      <c r="FK371" s="207"/>
      <c r="FL371" s="207"/>
      <c r="FM371" s="207"/>
      <c r="FN371" s="207"/>
      <c r="FO371" s="207"/>
      <c r="FP371" s="207"/>
      <c r="FQ371" s="207"/>
      <c r="FR371" s="207"/>
      <c r="FS371" s="207"/>
      <c r="FT371" s="207"/>
      <c r="FU371" s="206"/>
      <c r="FV371" s="199"/>
      <c r="FW371" s="199"/>
      <c r="FX371" s="199"/>
      <c r="FY371" s="199"/>
      <c r="FZ371" s="199"/>
      <c r="GA371" s="199"/>
      <c r="GB371" s="199"/>
      <c r="GC371" s="199"/>
      <c r="GD371" s="199"/>
      <c r="GE371" s="199"/>
      <c r="GF371" s="199"/>
      <c r="GG371" s="199"/>
      <c r="GH371" s="199"/>
      <c r="GI371" s="199"/>
      <c r="GJ371" s="199"/>
      <c r="GK371" s="199"/>
      <c r="GL371" s="199"/>
      <c r="GM371" s="199"/>
      <c r="GN371" s="199"/>
      <c r="GO371" s="199"/>
      <c r="GP371" s="199"/>
      <c r="GQ371" s="199"/>
      <c r="GR371" s="199"/>
      <c r="GS371" s="199"/>
      <c r="GT371" s="199"/>
      <c r="GU371" s="199"/>
      <c r="GV371" s="200" t="n">
        <f aca="false">COUNTIF($D$210:$GU$409,162)-1</f>
        <v>0</v>
      </c>
      <c r="GW371" s="201" t="n">
        <f aca="false">RANK(GV371,$GV$210:$GV$409)</f>
        <v>1</v>
      </c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  <c r="IH371" s="36"/>
      <c r="II371" s="36"/>
      <c r="IJ371" s="36"/>
      <c r="IK371" s="36"/>
      <c r="IL371" s="36"/>
      <c r="IM371" s="36"/>
      <c r="IN371" s="36"/>
      <c r="IO371" s="36"/>
      <c r="IP371" s="36"/>
      <c r="IQ371" s="36"/>
      <c r="IR371" s="36"/>
      <c r="IS371" s="36"/>
      <c r="IT371" s="36"/>
      <c r="IU371" s="36"/>
      <c r="IV371" s="36"/>
    </row>
    <row r="372" s="203" customFormat="true" ht="12.75" hidden="false" customHeight="false" outlineLevel="0" collapsed="false">
      <c r="A372" s="196" t="n">
        <v>163</v>
      </c>
      <c r="B372" s="197" t="n">
        <f aca="false">Oport_PreReacao!D171</f>
        <v>0</v>
      </c>
      <c r="C372" s="197" t="n">
        <f aca="false">Oport_PreReacao!E171</f>
        <v>0</v>
      </c>
      <c r="FJ372" s="198" t="n">
        <f aca="false">FI371+1</f>
        <v>163</v>
      </c>
      <c r="FK372" s="207"/>
      <c r="FL372" s="207"/>
      <c r="FM372" s="207"/>
      <c r="FN372" s="207"/>
      <c r="FO372" s="207"/>
      <c r="FP372" s="207"/>
      <c r="FQ372" s="207"/>
      <c r="FR372" s="207"/>
      <c r="FS372" s="207"/>
      <c r="FT372" s="207"/>
      <c r="FU372" s="206"/>
      <c r="FV372" s="199"/>
      <c r="FW372" s="199"/>
      <c r="FX372" s="199"/>
      <c r="FY372" s="199"/>
      <c r="FZ372" s="199"/>
      <c r="GA372" s="199"/>
      <c r="GB372" s="199"/>
      <c r="GC372" s="199"/>
      <c r="GD372" s="199"/>
      <c r="GE372" s="199"/>
      <c r="GF372" s="199"/>
      <c r="GG372" s="199"/>
      <c r="GH372" s="199"/>
      <c r="GI372" s="199"/>
      <c r="GJ372" s="199"/>
      <c r="GK372" s="199"/>
      <c r="GL372" s="199"/>
      <c r="GM372" s="199"/>
      <c r="GN372" s="199"/>
      <c r="GO372" s="199"/>
      <c r="GP372" s="199"/>
      <c r="GQ372" s="199"/>
      <c r="GR372" s="199"/>
      <c r="GS372" s="199"/>
      <c r="GT372" s="199"/>
      <c r="GU372" s="199"/>
      <c r="GV372" s="200" t="n">
        <f aca="false">COUNTIF($D$210:$GU$409,163)-1</f>
        <v>0</v>
      </c>
      <c r="GW372" s="201" t="n">
        <f aca="false">RANK(GV372,$GV$210:$GV$409)</f>
        <v>1</v>
      </c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  <c r="IH372" s="36"/>
      <c r="II372" s="36"/>
      <c r="IJ372" s="36"/>
      <c r="IK372" s="36"/>
      <c r="IL372" s="36"/>
      <c r="IM372" s="36"/>
      <c r="IN372" s="36"/>
      <c r="IO372" s="36"/>
      <c r="IP372" s="36"/>
      <c r="IQ372" s="36"/>
      <c r="IR372" s="36"/>
      <c r="IS372" s="36"/>
      <c r="IT372" s="36"/>
      <c r="IU372" s="36"/>
      <c r="IV372" s="36"/>
    </row>
    <row r="373" s="203" customFormat="true" ht="12.75" hidden="false" customHeight="false" outlineLevel="0" collapsed="false">
      <c r="A373" s="196" t="n">
        <v>164</v>
      </c>
      <c r="B373" s="197" t="n">
        <f aca="false">Oport_PreReacao!D172</f>
        <v>0</v>
      </c>
      <c r="C373" s="197" t="n">
        <f aca="false">Oport_PreReacao!E172</f>
        <v>0</v>
      </c>
      <c r="FK373" s="198" t="n">
        <f aca="false">FJ372+1</f>
        <v>164</v>
      </c>
      <c r="FL373" s="207"/>
      <c r="FM373" s="207"/>
      <c r="FN373" s="207"/>
      <c r="FO373" s="207"/>
      <c r="FP373" s="207"/>
      <c r="FQ373" s="207"/>
      <c r="FR373" s="207"/>
      <c r="FS373" s="207"/>
      <c r="FT373" s="207"/>
      <c r="FU373" s="206"/>
      <c r="FV373" s="199"/>
      <c r="FW373" s="199"/>
      <c r="FX373" s="199"/>
      <c r="FY373" s="199"/>
      <c r="FZ373" s="199"/>
      <c r="GA373" s="199"/>
      <c r="GB373" s="199"/>
      <c r="GC373" s="199"/>
      <c r="GD373" s="199"/>
      <c r="GE373" s="199"/>
      <c r="GF373" s="199"/>
      <c r="GG373" s="199"/>
      <c r="GH373" s="199"/>
      <c r="GI373" s="199"/>
      <c r="GJ373" s="199"/>
      <c r="GK373" s="199"/>
      <c r="GL373" s="199"/>
      <c r="GM373" s="199"/>
      <c r="GN373" s="199"/>
      <c r="GO373" s="199"/>
      <c r="GP373" s="199"/>
      <c r="GQ373" s="199"/>
      <c r="GR373" s="199"/>
      <c r="GS373" s="199"/>
      <c r="GT373" s="199"/>
      <c r="GU373" s="199"/>
      <c r="GV373" s="200" t="n">
        <f aca="false">COUNTIF($D$210:$GU$409,164)-1</f>
        <v>0</v>
      </c>
      <c r="GW373" s="201" t="n">
        <f aca="false">RANK(GV373,$GV$210:$GV$409)</f>
        <v>1</v>
      </c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  <c r="IH373" s="36"/>
      <c r="II373" s="36"/>
      <c r="IJ373" s="36"/>
      <c r="IK373" s="36"/>
      <c r="IL373" s="36"/>
      <c r="IM373" s="36"/>
      <c r="IN373" s="36"/>
      <c r="IO373" s="36"/>
      <c r="IP373" s="36"/>
      <c r="IQ373" s="36"/>
      <c r="IR373" s="36"/>
      <c r="IS373" s="36"/>
      <c r="IT373" s="36"/>
      <c r="IU373" s="36"/>
      <c r="IV373" s="36"/>
    </row>
    <row r="374" s="203" customFormat="true" ht="12.75" hidden="false" customHeight="false" outlineLevel="0" collapsed="false">
      <c r="A374" s="196" t="n">
        <v>165</v>
      </c>
      <c r="B374" s="197" t="n">
        <f aca="false">Oport_PreReacao!D173</f>
        <v>0</v>
      </c>
      <c r="C374" s="197" t="n">
        <f aca="false">Oport_PreReacao!E173</f>
        <v>0</v>
      </c>
      <c r="FL374" s="198" t="n">
        <f aca="false">FK373+1</f>
        <v>165</v>
      </c>
      <c r="FM374" s="207"/>
      <c r="FN374" s="207"/>
      <c r="FO374" s="207"/>
      <c r="FP374" s="207"/>
      <c r="FQ374" s="207"/>
      <c r="FR374" s="207"/>
      <c r="FS374" s="207"/>
      <c r="FT374" s="207"/>
      <c r="FU374" s="206"/>
      <c r="FV374" s="199"/>
      <c r="FW374" s="199"/>
      <c r="FX374" s="199"/>
      <c r="FY374" s="199"/>
      <c r="FZ374" s="199"/>
      <c r="GA374" s="199"/>
      <c r="GB374" s="199"/>
      <c r="GC374" s="199"/>
      <c r="GD374" s="199"/>
      <c r="GE374" s="199"/>
      <c r="GF374" s="199"/>
      <c r="GG374" s="199"/>
      <c r="GH374" s="199"/>
      <c r="GI374" s="199"/>
      <c r="GJ374" s="199"/>
      <c r="GK374" s="199"/>
      <c r="GL374" s="199"/>
      <c r="GM374" s="199"/>
      <c r="GN374" s="199"/>
      <c r="GO374" s="199"/>
      <c r="GP374" s="199"/>
      <c r="GQ374" s="199"/>
      <c r="GR374" s="199"/>
      <c r="GS374" s="199"/>
      <c r="GT374" s="199"/>
      <c r="GU374" s="199"/>
      <c r="GV374" s="200" t="n">
        <f aca="false">COUNTIF($D$210:$GU$409,165)-1</f>
        <v>0</v>
      </c>
      <c r="GW374" s="201" t="n">
        <f aca="false">RANK(GV374,$GV$210:$GV$409)</f>
        <v>1</v>
      </c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  <c r="IH374" s="36"/>
      <c r="II374" s="36"/>
      <c r="IJ374" s="36"/>
      <c r="IK374" s="36"/>
      <c r="IL374" s="36"/>
      <c r="IM374" s="36"/>
      <c r="IN374" s="36"/>
      <c r="IO374" s="36"/>
      <c r="IP374" s="36"/>
      <c r="IQ374" s="36"/>
      <c r="IR374" s="36"/>
      <c r="IS374" s="36"/>
      <c r="IT374" s="36"/>
      <c r="IU374" s="36"/>
      <c r="IV374" s="36"/>
    </row>
    <row r="375" s="203" customFormat="true" ht="12.75" hidden="false" customHeight="false" outlineLevel="0" collapsed="false">
      <c r="A375" s="196" t="n">
        <v>166</v>
      </c>
      <c r="B375" s="197" t="n">
        <f aca="false">Oport_PreReacao!D174</f>
        <v>0</v>
      </c>
      <c r="C375" s="197" t="n">
        <f aca="false">Oport_PreReacao!E174</f>
        <v>0</v>
      </c>
      <c r="FM375" s="198" t="n">
        <f aca="false">FL374+1</f>
        <v>166</v>
      </c>
      <c r="FN375" s="207"/>
      <c r="FO375" s="207"/>
      <c r="FP375" s="207"/>
      <c r="FQ375" s="207"/>
      <c r="FR375" s="207"/>
      <c r="FS375" s="207"/>
      <c r="FT375" s="207"/>
      <c r="FU375" s="206"/>
      <c r="FV375" s="199"/>
      <c r="FW375" s="199"/>
      <c r="FX375" s="199"/>
      <c r="FY375" s="199"/>
      <c r="FZ375" s="199"/>
      <c r="GA375" s="199"/>
      <c r="GB375" s="199"/>
      <c r="GC375" s="199"/>
      <c r="GD375" s="199"/>
      <c r="GE375" s="199"/>
      <c r="GF375" s="199"/>
      <c r="GG375" s="199"/>
      <c r="GH375" s="199"/>
      <c r="GI375" s="199"/>
      <c r="GJ375" s="199"/>
      <c r="GK375" s="199"/>
      <c r="GL375" s="199"/>
      <c r="GM375" s="199"/>
      <c r="GN375" s="199"/>
      <c r="GO375" s="199"/>
      <c r="GP375" s="199"/>
      <c r="GQ375" s="199"/>
      <c r="GR375" s="199"/>
      <c r="GS375" s="199"/>
      <c r="GT375" s="199"/>
      <c r="GU375" s="199"/>
      <c r="GV375" s="200" t="n">
        <f aca="false">COUNTIF($D$210:$GU$409,166)-1</f>
        <v>0</v>
      </c>
      <c r="GW375" s="201" t="n">
        <f aca="false">RANK(GV375,$GV$210:$GV$409)</f>
        <v>1</v>
      </c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  <c r="IH375" s="36"/>
      <c r="II375" s="36"/>
      <c r="IJ375" s="36"/>
      <c r="IK375" s="36"/>
      <c r="IL375" s="36"/>
      <c r="IM375" s="36"/>
      <c r="IN375" s="36"/>
      <c r="IO375" s="36"/>
      <c r="IP375" s="36"/>
      <c r="IQ375" s="36"/>
      <c r="IR375" s="36"/>
      <c r="IS375" s="36"/>
      <c r="IT375" s="36"/>
      <c r="IU375" s="36"/>
      <c r="IV375" s="36"/>
    </row>
    <row r="376" s="203" customFormat="true" ht="12.75" hidden="false" customHeight="false" outlineLevel="0" collapsed="false">
      <c r="A376" s="196" t="n">
        <v>167</v>
      </c>
      <c r="B376" s="197" t="n">
        <f aca="false">Oport_PreReacao!D175</f>
        <v>0</v>
      </c>
      <c r="C376" s="197" t="n">
        <f aca="false">Oport_PreReacao!E175</f>
        <v>0</v>
      </c>
      <c r="FN376" s="198" t="n">
        <f aca="false">FM375+1</f>
        <v>167</v>
      </c>
      <c r="FO376" s="207"/>
      <c r="FP376" s="207"/>
      <c r="FQ376" s="207"/>
      <c r="FR376" s="207"/>
      <c r="FS376" s="207"/>
      <c r="FT376" s="207"/>
      <c r="FU376" s="206"/>
      <c r="FV376" s="199"/>
      <c r="FW376" s="199"/>
      <c r="FX376" s="199"/>
      <c r="FY376" s="199"/>
      <c r="FZ376" s="199"/>
      <c r="GA376" s="199"/>
      <c r="GB376" s="199"/>
      <c r="GC376" s="199"/>
      <c r="GD376" s="199"/>
      <c r="GE376" s="199"/>
      <c r="GF376" s="199"/>
      <c r="GG376" s="199"/>
      <c r="GH376" s="199"/>
      <c r="GI376" s="199"/>
      <c r="GJ376" s="199"/>
      <c r="GK376" s="199"/>
      <c r="GL376" s="199"/>
      <c r="GM376" s="199"/>
      <c r="GN376" s="199"/>
      <c r="GO376" s="199"/>
      <c r="GP376" s="199"/>
      <c r="GQ376" s="199"/>
      <c r="GR376" s="199"/>
      <c r="GS376" s="199"/>
      <c r="GT376" s="199"/>
      <c r="GU376" s="199"/>
      <c r="GV376" s="200" t="n">
        <f aca="false">COUNTIF($D$210:$GU$409,167)-1</f>
        <v>0</v>
      </c>
      <c r="GW376" s="201" t="n">
        <f aca="false">RANK(GV376,$GV$210:$GV$409)</f>
        <v>1</v>
      </c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  <c r="IH376" s="36"/>
      <c r="II376" s="36"/>
      <c r="IJ376" s="36"/>
      <c r="IK376" s="36"/>
      <c r="IL376" s="36"/>
      <c r="IM376" s="36"/>
      <c r="IN376" s="36"/>
      <c r="IO376" s="36"/>
      <c r="IP376" s="36"/>
      <c r="IQ376" s="36"/>
      <c r="IR376" s="36"/>
      <c r="IS376" s="36"/>
      <c r="IT376" s="36"/>
      <c r="IU376" s="36"/>
      <c r="IV376" s="36"/>
    </row>
    <row r="377" s="203" customFormat="true" ht="12.75" hidden="false" customHeight="false" outlineLevel="0" collapsed="false">
      <c r="A377" s="196" t="n">
        <v>168</v>
      </c>
      <c r="B377" s="197" t="n">
        <f aca="false">Oport_PreReacao!D176</f>
        <v>0</v>
      </c>
      <c r="C377" s="197" t="n">
        <f aca="false">Oport_PreReacao!E176</f>
        <v>0</v>
      </c>
      <c r="FO377" s="198" t="n">
        <f aca="false">FN376+1</f>
        <v>168</v>
      </c>
      <c r="FP377" s="207"/>
      <c r="FQ377" s="207"/>
      <c r="FR377" s="207"/>
      <c r="FS377" s="207"/>
      <c r="FT377" s="207"/>
      <c r="FU377" s="206"/>
      <c r="FV377" s="199"/>
      <c r="FW377" s="199"/>
      <c r="FX377" s="199"/>
      <c r="FY377" s="199"/>
      <c r="FZ377" s="199"/>
      <c r="GA377" s="199"/>
      <c r="GB377" s="199"/>
      <c r="GC377" s="199"/>
      <c r="GD377" s="199"/>
      <c r="GE377" s="199"/>
      <c r="GF377" s="199"/>
      <c r="GG377" s="199"/>
      <c r="GH377" s="199"/>
      <c r="GI377" s="199"/>
      <c r="GJ377" s="199"/>
      <c r="GK377" s="199"/>
      <c r="GL377" s="199"/>
      <c r="GM377" s="199"/>
      <c r="GN377" s="199"/>
      <c r="GO377" s="199"/>
      <c r="GP377" s="199"/>
      <c r="GQ377" s="199"/>
      <c r="GR377" s="199"/>
      <c r="GS377" s="199"/>
      <c r="GT377" s="199"/>
      <c r="GU377" s="199"/>
      <c r="GV377" s="200" t="n">
        <f aca="false">COUNTIF($D$210:$GU$409,168)-1</f>
        <v>0</v>
      </c>
      <c r="GW377" s="201" t="n">
        <f aca="false">RANK(GV377,$GV$210:$GV$409)</f>
        <v>1</v>
      </c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  <c r="IH377" s="36"/>
      <c r="II377" s="36"/>
      <c r="IJ377" s="36"/>
      <c r="IK377" s="36"/>
      <c r="IL377" s="36"/>
      <c r="IM377" s="36"/>
      <c r="IN377" s="36"/>
      <c r="IO377" s="36"/>
      <c r="IP377" s="36"/>
      <c r="IQ377" s="36"/>
      <c r="IR377" s="36"/>
      <c r="IS377" s="36"/>
      <c r="IT377" s="36"/>
      <c r="IU377" s="36"/>
      <c r="IV377" s="36"/>
    </row>
    <row r="378" s="203" customFormat="true" ht="12.75" hidden="false" customHeight="false" outlineLevel="0" collapsed="false">
      <c r="A378" s="196" t="n">
        <v>169</v>
      </c>
      <c r="B378" s="197" t="n">
        <f aca="false">Oport_PreReacao!D177</f>
        <v>0</v>
      </c>
      <c r="C378" s="197" t="n">
        <f aca="false">Oport_PreReacao!E177</f>
        <v>0</v>
      </c>
      <c r="FP378" s="198" t="n">
        <f aca="false">FO377+1</f>
        <v>169</v>
      </c>
      <c r="FQ378" s="207"/>
      <c r="FR378" s="207"/>
      <c r="FS378" s="207"/>
      <c r="FT378" s="207"/>
      <c r="FU378" s="206"/>
      <c r="FV378" s="199"/>
      <c r="FW378" s="199"/>
      <c r="FX378" s="199"/>
      <c r="FY378" s="199"/>
      <c r="FZ378" s="199"/>
      <c r="GA378" s="199"/>
      <c r="GB378" s="199"/>
      <c r="GC378" s="199"/>
      <c r="GD378" s="199"/>
      <c r="GE378" s="199"/>
      <c r="GF378" s="199"/>
      <c r="GG378" s="199"/>
      <c r="GH378" s="199"/>
      <c r="GI378" s="199"/>
      <c r="GJ378" s="199"/>
      <c r="GK378" s="199"/>
      <c r="GL378" s="199"/>
      <c r="GM378" s="199"/>
      <c r="GN378" s="199"/>
      <c r="GO378" s="199"/>
      <c r="GP378" s="199"/>
      <c r="GQ378" s="199"/>
      <c r="GR378" s="199"/>
      <c r="GS378" s="199"/>
      <c r="GT378" s="199"/>
      <c r="GU378" s="199"/>
      <c r="GV378" s="200" t="n">
        <f aca="false">COUNTIF($D$210:$GU$409,169)-1</f>
        <v>0</v>
      </c>
      <c r="GW378" s="201" t="n">
        <f aca="false">RANK(GV378,$GV$210:$GV$409)</f>
        <v>1</v>
      </c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  <c r="IV378" s="36"/>
    </row>
    <row r="379" s="203" customFormat="true" ht="12.75" hidden="false" customHeight="false" outlineLevel="0" collapsed="false">
      <c r="A379" s="196" t="n">
        <v>170</v>
      </c>
      <c r="B379" s="197" t="n">
        <f aca="false">Oport_PreReacao!D178</f>
        <v>0</v>
      </c>
      <c r="C379" s="197" t="n">
        <f aca="false">Oport_PreReacao!E178</f>
        <v>0</v>
      </c>
      <c r="FQ379" s="198" t="n">
        <f aca="false">FP378+1</f>
        <v>170</v>
      </c>
      <c r="FR379" s="207"/>
      <c r="FS379" s="207"/>
      <c r="FT379" s="207"/>
      <c r="FU379" s="206"/>
      <c r="FV379" s="199"/>
      <c r="FW379" s="199"/>
      <c r="FX379" s="199"/>
      <c r="FY379" s="199"/>
      <c r="FZ379" s="199"/>
      <c r="GA379" s="199"/>
      <c r="GB379" s="199"/>
      <c r="GC379" s="199"/>
      <c r="GD379" s="199"/>
      <c r="GE379" s="199"/>
      <c r="GF379" s="199"/>
      <c r="GG379" s="199"/>
      <c r="GH379" s="199"/>
      <c r="GI379" s="199"/>
      <c r="GJ379" s="199"/>
      <c r="GK379" s="199"/>
      <c r="GL379" s="199"/>
      <c r="GM379" s="199"/>
      <c r="GN379" s="199"/>
      <c r="GO379" s="199"/>
      <c r="GP379" s="199"/>
      <c r="GQ379" s="199"/>
      <c r="GR379" s="199"/>
      <c r="GS379" s="199"/>
      <c r="GT379" s="199"/>
      <c r="GU379" s="199"/>
      <c r="GV379" s="200" t="n">
        <f aca="false">COUNTIF($D$210:$GU$409,170)-1</f>
        <v>0</v>
      </c>
      <c r="GW379" s="201" t="n">
        <f aca="false">RANK(GV379,$GV$210:$GV$409)</f>
        <v>1</v>
      </c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  <c r="IV379" s="36"/>
    </row>
    <row r="380" s="203" customFormat="true" ht="12.75" hidden="false" customHeight="false" outlineLevel="0" collapsed="false">
      <c r="A380" s="196" t="n">
        <v>171</v>
      </c>
      <c r="B380" s="197" t="n">
        <f aca="false">Oport_PreReacao!D179</f>
        <v>0</v>
      </c>
      <c r="C380" s="197" t="n">
        <f aca="false">Oport_PreReacao!E179</f>
        <v>0</v>
      </c>
      <c r="FR380" s="198" t="n">
        <f aca="false">FQ379+1</f>
        <v>171</v>
      </c>
      <c r="FS380" s="207"/>
      <c r="FT380" s="207"/>
      <c r="FU380" s="206"/>
      <c r="FV380" s="199"/>
      <c r="FW380" s="199"/>
      <c r="FX380" s="199"/>
      <c r="FY380" s="199"/>
      <c r="FZ380" s="199"/>
      <c r="GA380" s="199"/>
      <c r="GB380" s="199"/>
      <c r="GC380" s="199"/>
      <c r="GD380" s="199"/>
      <c r="GE380" s="199"/>
      <c r="GF380" s="199"/>
      <c r="GG380" s="199"/>
      <c r="GH380" s="199"/>
      <c r="GI380" s="199"/>
      <c r="GJ380" s="199"/>
      <c r="GK380" s="199"/>
      <c r="GL380" s="199"/>
      <c r="GM380" s="199"/>
      <c r="GN380" s="199"/>
      <c r="GO380" s="199"/>
      <c r="GP380" s="199"/>
      <c r="GQ380" s="199"/>
      <c r="GR380" s="199"/>
      <c r="GS380" s="199"/>
      <c r="GT380" s="199"/>
      <c r="GU380" s="199"/>
      <c r="GV380" s="200" t="n">
        <f aca="false">COUNTIF($D$210:$GU$409,171)-1</f>
        <v>0</v>
      </c>
      <c r="GW380" s="201" t="n">
        <f aca="false">RANK(GV380,$GV$210:$GV$409)</f>
        <v>1</v>
      </c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  <c r="IV380" s="36"/>
    </row>
    <row r="381" s="203" customFormat="true" ht="12.75" hidden="false" customHeight="false" outlineLevel="0" collapsed="false">
      <c r="A381" s="196" t="n">
        <v>172</v>
      </c>
      <c r="B381" s="197" t="n">
        <f aca="false">Oport_PreReacao!D180</f>
        <v>0</v>
      </c>
      <c r="C381" s="197" t="n">
        <f aca="false">Oport_PreReacao!E180</f>
        <v>0</v>
      </c>
      <c r="FS381" s="198" t="n">
        <f aca="false">FR380+1</f>
        <v>172</v>
      </c>
      <c r="FT381" s="207"/>
      <c r="FU381" s="206"/>
      <c r="FV381" s="199"/>
      <c r="FW381" s="199"/>
      <c r="FX381" s="199"/>
      <c r="FY381" s="199"/>
      <c r="FZ381" s="199"/>
      <c r="GA381" s="199"/>
      <c r="GB381" s="199"/>
      <c r="GC381" s="199"/>
      <c r="GD381" s="199"/>
      <c r="GE381" s="199"/>
      <c r="GF381" s="199"/>
      <c r="GG381" s="199"/>
      <c r="GH381" s="199"/>
      <c r="GI381" s="199"/>
      <c r="GJ381" s="199"/>
      <c r="GK381" s="199"/>
      <c r="GL381" s="199"/>
      <c r="GM381" s="199"/>
      <c r="GN381" s="199"/>
      <c r="GO381" s="199"/>
      <c r="GP381" s="199"/>
      <c r="GQ381" s="199"/>
      <c r="GR381" s="199"/>
      <c r="GS381" s="199"/>
      <c r="GT381" s="199"/>
      <c r="GU381" s="199"/>
      <c r="GV381" s="200" t="n">
        <f aca="false">COUNTIF($D$210:$GU$409,172)-1</f>
        <v>0</v>
      </c>
      <c r="GW381" s="201" t="n">
        <f aca="false">RANK(GV381,$GV$210:$GV$409)</f>
        <v>1</v>
      </c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  <c r="IV381" s="36"/>
    </row>
    <row r="382" s="203" customFormat="true" ht="12.75" hidden="false" customHeight="false" outlineLevel="0" collapsed="false">
      <c r="A382" s="196" t="n">
        <v>173</v>
      </c>
      <c r="B382" s="197" t="n">
        <f aca="false">Oport_PreReacao!D181</f>
        <v>0</v>
      </c>
      <c r="C382" s="197" t="n">
        <f aca="false">Oport_PreReacao!E181</f>
        <v>0</v>
      </c>
      <c r="FT382" s="198" t="n">
        <f aca="false">FS381+1</f>
        <v>173</v>
      </c>
      <c r="FU382" s="206"/>
      <c r="FV382" s="199"/>
      <c r="FW382" s="199"/>
      <c r="FX382" s="199"/>
      <c r="FY382" s="199"/>
      <c r="FZ382" s="199"/>
      <c r="GA382" s="199"/>
      <c r="GB382" s="199"/>
      <c r="GC382" s="199"/>
      <c r="GD382" s="199"/>
      <c r="GE382" s="199"/>
      <c r="GF382" s="199"/>
      <c r="GG382" s="199"/>
      <c r="GH382" s="199"/>
      <c r="GI382" s="199"/>
      <c r="GJ382" s="199"/>
      <c r="GK382" s="199"/>
      <c r="GL382" s="199"/>
      <c r="GM382" s="199"/>
      <c r="GN382" s="199"/>
      <c r="GO382" s="199"/>
      <c r="GP382" s="199"/>
      <c r="GQ382" s="199"/>
      <c r="GR382" s="199"/>
      <c r="GS382" s="199"/>
      <c r="GT382" s="199"/>
      <c r="GU382" s="199"/>
      <c r="GV382" s="200" t="n">
        <f aca="false">COUNTIF($D$210:$GU$409,173)-1</f>
        <v>0</v>
      </c>
      <c r="GW382" s="201" t="n">
        <f aca="false">RANK(GV382,$GV$210:$GV$409)</f>
        <v>1</v>
      </c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  <c r="IV382" s="36"/>
    </row>
    <row r="383" s="203" customFormat="true" ht="12.75" hidden="false" customHeight="false" outlineLevel="0" collapsed="false">
      <c r="A383" s="196" t="n">
        <v>174</v>
      </c>
      <c r="B383" s="197" t="n">
        <f aca="false">Oport_PreReacao!D182</f>
        <v>0</v>
      </c>
      <c r="C383" s="197" t="n">
        <f aca="false">Oport_PreReacao!E182</f>
        <v>0</v>
      </c>
      <c r="FU383" s="198" t="n">
        <f aca="false">FT382+1</f>
        <v>174</v>
      </c>
      <c r="FV383" s="199"/>
      <c r="FW383" s="199"/>
      <c r="FX383" s="199"/>
      <c r="FY383" s="199"/>
      <c r="FZ383" s="199"/>
      <c r="GA383" s="199"/>
      <c r="GB383" s="199"/>
      <c r="GC383" s="199"/>
      <c r="GD383" s="199"/>
      <c r="GE383" s="199"/>
      <c r="GF383" s="199"/>
      <c r="GG383" s="199"/>
      <c r="GH383" s="199"/>
      <c r="GI383" s="199"/>
      <c r="GJ383" s="199"/>
      <c r="GK383" s="199"/>
      <c r="GL383" s="199"/>
      <c r="GM383" s="199"/>
      <c r="GN383" s="199"/>
      <c r="GO383" s="199"/>
      <c r="GP383" s="199"/>
      <c r="GQ383" s="199"/>
      <c r="GR383" s="199"/>
      <c r="GS383" s="199"/>
      <c r="GT383" s="199"/>
      <c r="GU383" s="199"/>
      <c r="GV383" s="200" t="n">
        <f aca="false">COUNTIF($D$210:$GU$409,174)-1</f>
        <v>0</v>
      </c>
      <c r="GW383" s="201" t="n">
        <f aca="false">RANK(GV383,$GV$210:$GV$409)</f>
        <v>1</v>
      </c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  <c r="IV383" s="36"/>
    </row>
    <row r="384" s="203" customFormat="true" ht="12.75" hidden="false" customHeight="false" outlineLevel="0" collapsed="false">
      <c r="A384" s="196" t="n">
        <v>175</v>
      </c>
      <c r="B384" s="197" t="n">
        <f aca="false">Oport_PreReacao!D183</f>
        <v>0</v>
      </c>
      <c r="C384" s="197" t="n">
        <f aca="false">Oport_PreReacao!E183</f>
        <v>0</v>
      </c>
      <c r="FV384" s="198" t="n">
        <f aca="false">FU383+1</f>
        <v>175</v>
      </c>
      <c r="FW384" s="199"/>
      <c r="FX384" s="199"/>
      <c r="FY384" s="199"/>
      <c r="FZ384" s="199"/>
      <c r="GA384" s="199"/>
      <c r="GB384" s="199"/>
      <c r="GC384" s="199"/>
      <c r="GD384" s="199"/>
      <c r="GE384" s="199"/>
      <c r="GF384" s="199"/>
      <c r="GG384" s="199"/>
      <c r="GH384" s="199"/>
      <c r="GI384" s="199"/>
      <c r="GJ384" s="199"/>
      <c r="GK384" s="199"/>
      <c r="GL384" s="199"/>
      <c r="GM384" s="199"/>
      <c r="GN384" s="199"/>
      <c r="GO384" s="199"/>
      <c r="GP384" s="199"/>
      <c r="GQ384" s="199"/>
      <c r="GR384" s="199"/>
      <c r="GS384" s="199"/>
      <c r="GT384" s="199"/>
      <c r="GU384" s="199"/>
      <c r="GV384" s="200" t="n">
        <f aca="false">COUNTIF($D$210:$GU$409,175)-1</f>
        <v>0</v>
      </c>
      <c r="GW384" s="201" t="n">
        <f aca="false">RANK(GV384,$GV$210:$GV$409)</f>
        <v>1</v>
      </c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  <c r="IV384" s="36"/>
    </row>
    <row r="385" s="203" customFormat="true" ht="12.75" hidden="false" customHeight="false" outlineLevel="0" collapsed="false">
      <c r="A385" s="196" t="n">
        <v>176</v>
      </c>
      <c r="B385" s="197" t="n">
        <f aca="false">Oport_PreReacao!D184</f>
        <v>0</v>
      </c>
      <c r="C385" s="197" t="n">
        <f aca="false">Oport_PreReacao!E184</f>
        <v>0</v>
      </c>
      <c r="FW385" s="198" t="n">
        <f aca="false">FV384+1</f>
        <v>176</v>
      </c>
      <c r="FX385" s="199"/>
      <c r="FY385" s="199"/>
      <c r="FZ385" s="199"/>
      <c r="GA385" s="199"/>
      <c r="GB385" s="199"/>
      <c r="GC385" s="199"/>
      <c r="GD385" s="199"/>
      <c r="GE385" s="199"/>
      <c r="GF385" s="199"/>
      <c r="GG385" s="199"/>
      <c r="GH385" s="199"/>
      <c r="GI385" s="199"/>
      <c r="GJ385" s="199"/>
      <c r="GK385" s="199"/>
      <c r="GL385" s="199"/>
      <c r="GM385" s="199"/>
      <c r="GN385" s="199"/>
      <c r="GO385" s="199"/>
      <c r="GP385" s="199"/>
      <c r="GQ385" s="199"/>
      <c r="GR385" s="199"/>
      <c r="GS385" s="199"/>
      <c r="GT385" s="199"/>
      <c r="GU385" s="199"/>
      <c r="GV385" s="200" t="n">
        <f aca="false">COUNTIF($D$210:$GU$409,176)-1</f>
        <v>0</v>
      </c>
      <c r="GW385" s="201" t="n">
        <f aca="false">RANK(GV385,$GV$210:$GV$409)</f>
        <v>1</v>
      </c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  <c r="IV385" s="36"/>
    </row>
    <row r="386" s="203" customFormat="true" ht="12.75" hidden="false" customHeight="false" outlineLevel="0" collapsed="false">
      <c r="A386" s="196" t="n">
        <v>177</v>
      </c>
      <c r="B386" s="197" t="n">
        <f aca="false">Oport_PreReacao!D185</f>
        <v>0</v>
      </c>
      <c r="C386" s="197" t="n">
        <f aca="false">Oport_PreReacao!E185</f>
        <v>0</v>
      </c>
      <c r="FX386" s="198" t="n">
        <f aca="false">FW385+1</f>
        <v>177</v>
      </c>
      <c r="FY386" s="207"/>
      <c r="FZ386" s="199"/>
      <c r="GA386" s="199"/>
      <c r="GB386" s="199"/>
      <c r="GC386" s="199"/>
      <c r="GD386" s="199"/>
      <c r="GE386" s="199"/>
      <c r="GF386" s="199"/>
      <c r="GG386" s="199"/>
      <c r="GH386" s="199"/>
      <c r="GI386" s="199"/>
      <c r="GJ386" s="199"/>
      <c r="GK386" s="199"/>
      <c r="GL386" s="199"/>
      <c r="GM386" s="199"/>
      <c r="GN386" s="199"/>
      <c r="GO386" s="199"/>
      <c r="GP386" s="199"/>
      <c r="GQ386" s="199"/>
      <c r="GR386" s="199"/>
      <c r="GS386" s="199"/>
      <c r="GT386" s="199"/>
      <c r="GU386" s="199"/>
      <c r="GV386" s="200" t="n">
        <f aca="false">COUNTIF($D$210:$GU$409,177)-1</f>
        <v>0</v>
      </c>
      <c r="GW386" s="201" t="n">
        <f aca="false">RANK(GV386,$GV$210:$GV$409)</f>
        <v>1</v>
      </c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  <c r="IV386" s="36"/>
    </row>
    <row r="387" s="203" customFormat="true" ht="12.75" hidden="false" customHeight="false" outlineLevel="0" collapsed="false">
      <c r="A387" s="196" t="n">
        <v>178</v>
      </c>
      <c r="B387" s="197" t="n">
        <f aca="false">Oport_PreReacao!D186</f>
        <v>0</v>
      </c>
      <c r="C387" s="197" t="n">
        <f aca="false">Oport_PreReacao!E186</f>
        <v>0</v>
      </c>
      <c r="FY387" s="198" t="n">
        <f aca="false">FX386+1</f>
        <v>178</v>
      </c>
      <c r="FZ387" s="199"/>
      <c r="GA387" s="199"/>
      <c r="GB387" s="199"/>
      <c r="GC387" s="199"/>
      <c r="GD387" s="199"/>
      <c r="GE387" s="199"/>
      <c r="GF387" s="199"/>
      <c r="GG387" s="199"/>
      <c r="GH387" s="199"/>
      <c r="GI387" s="199"/>
      <c r="GJ387" s="199"/>
      <c r="GK387" s="199"/>
      <c r="GL387" s="199"/>
      <c r="GM387" s="199"/>
      <c r="GN387" s="199"/>
      <c r="GO387" s="199"/>
      <c r="GP387" s="199"/>
      <c r="GQ387" s="199"/>
      <c r="GR387" s="199"/>
      <c r="GS387" s="199"/>
      <c r="GT387" s="199"/>
      <c r="GU387" s="199"/>
      <c r="GV387" s="200" t="n">
        <f aca="false">COUNTIF($D$210:$GU$409,178)-1</f>
        <v>0</v>
      </c>
      <c r="GW387" s="201" t="n">
        <f aca="false">RANK(GV387,$GV$210:$GV$409)</f>
        <v>1</v>
      </c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  <c r="IH387" s="36"/>
      <c r="II387" s="36"/>
      <c r="IJ387" s="36"/>
      <c r="IK387" s="36"/>
      <c r="IL387" s="36"/>
      <c r="IM387" s="36"/>
      <c r="IN387" s="36"/>
      <c r="IO387" s="36"/>
      <c r="IP387" s="36"/>
      <c r="IQ387" s="36"/>
      <c r="IR387" s="36"/>
      <c r="IS387" s="36"/>
      <c r="IT387" s="36"/>
      <c r="IU387" s="36"/>
      <c r="IV387" s="36"/>
    </row>
    <row r="388" s="203" customFormat="true" ht="12.75" hidden="false" customHeight="false" outlineLevel="0" collapsed="false">
      <c r="A388" s="196" t="n">
        <v>179</v>
      </c>
      <c r="B388" s="197" t="n">
        <f aca="false">Oport_PreReacao!D187</f>
        <v>0</v>
      </c>
      <c r="C388" s="197" t="n">
        <f aca="false">Oport_PreReacao!E187</f>
        <v>0</v>
      </c>
      <c r="FZ388" s="198" t="n">
        <f aca="false">FY387+1</f>
        <v>179</v>
      </c>
      <c r="GA388" s="199"/>
      <c r="GB388" s="199"/>
      <c r="GC388" s="199"/>
      <c r="GD388" s="199"/>
      <c r="GE388" s="199"/>
      <c r="GF388" s="199"/>
      <c r="GG388" s="199"/>
      <c r="GH388" s="199"/>
      <c r="GI388" s="199"/>
      <c r="GJ388" s="199"/>
      <c r="GK388" s="199"/>
      <c r="GL388" s="199"/>
      <c r="GM388" s="199"/>
      <c r="GN388" s="199"/>
      <c r="GO388" s="199"/>
      <c r="GP388" s="199"/>
      <c r="GQ388" s="199"/>
      <c r="GR388" s="199"/>
      <c r="GS388" s="199"/>
      <c r="GT388" s="199"/>
      <c r="GU388" s="199"/>
      <c r="GV388" s="200" t="n">
        <f aca="false">COUNTIF($D$210:$GU$409,179)-1</f>
        <v>0</v>
      </c>
      <c r="GW388" s="201" t="n">
        <f aca="false">RANK(GV388,$GV$210:$GV$409)</f>
        <v>1</v>
      </c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  <c r="IH388" s="36"/>
      <c r="II388" s="36"/>
      <c r="IJ388" s="36"/>
      <c r="IK388" s="36"/>
      <c r="IL388" s="36"/>
      <c r="IM388" s="36"/>
      <c r="IN388" s="36"/>
      <c r="IO388" s="36"/>
      <c r="IP388" s="36"/>
      <c r="IQ388" s="36"/>
      <c r="IR388" s="36"/>
      <c r="IS388" s="36"/>
      <c r="IT388" s="36"/>
      <c r="IU388" s="36"/>
      <c r="IV388" s="36"/>
    </row>
    <row r="389" s="203" customFormat="true" ht="12.75" hidden="false" customHeight="false" outlineLevel="0" collapsed="false">
      <c r="A389" s="196" t="n">
        <v>180</v>
      </c>
      <c r="B389" s="197" t="n">
        <f aca="false">Oport_PreReacao!D188</f>
        <v>0</v>
      </c>
      <c r="C389" s="197" t="n">
        <f aca="false">Oport_PreReacao!E188</f>
        <v>0</v>
      </c>
      <c r="GA389" s="198" t="n">
        <f aca="false">FZ388+1</f>
        <v>180</v>
      </c>
      <c r="GB389" s="199"/>
      <c r="GC389" s="199"/>
      <c r="GD389" s="199"/>
      <c r="GE389" s="199"/>
      <c r="GF389" s="199"/>
      <c r="GG389" s="199"/>
      <c r="GH389" s="199"/>
      <c r="GI389" s="199"/>
      <c r="GJ389" s="199"/>
      <c r="GK389" s="199"/>
      <c r="GL389" s="199"/>
      <c r="GM389" s="199"/>
      <c r="GN389" s="199"/>
      <c r="GO389" s="199"/>
      <c r="GP389" s="199"/>
      <c r="GQ389" s="199"/>
      <c r="GR389" s="199"/>
      <c r="GS389" s="199"/>
      <c r="GT389" s="199"/>
      <c r="GU389" s="199"/>
      <c r="GV389" s="200" t="n">
        <f aca="false">COUNTIF($D$210:$GU$409,180)-1</f>
        <v>0</v>
      </c>
      <c r="GW389" s="201" t="n">
        <f aca="false">RANK(GV389,$GV$210:$GV$409)</f>
        <v>1</v>
      </c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  <c r="IH389" s="36"/>
      <c r="II389" s="36"/>
      <c r="IJ389" s="36"/>
      <c r="IK389" s="36"/>
      <c r="IL389" s="36"/>
      <c r="IM389" s="36"/>
      <c r="IN389" s="36"/>
      <c r="IO389" s="36"/>
      <c r="IP389" s="36"/>
      <c r="IQ389" s="36"/>
      <c r="IR389" s="36"/>
      <c r="IS389" s="36"/>
      <c r="IT389" s="36"/>
      <c r="IU389" s="36"/>
      <c r="IV389" s="36"/>
    </row>
    <row r="390" s="203" customFormat="true" ht="12.75" hidden="false" customHeight="false" outlineLevel="0" collapsed="false">
      <c r="A390" s="196" t="n">
        <v>181</v>
      </c>
      <c r="B390" s="197" t="n">
        <f aca="false">Oport_PreReacao!D189</f>
        <v>0</v>
      </c>
      <c r="C390" s="197" t="n">
        <f aca="false">Oport_PreReacao!E189</f>
        <v>0</v>
      </c>
      <c r="GB390" s="198" t="n">
        <f aca="false">GA389+1</f>
        <v>181</v>
      </c>
      <c r="GC390" s="199"/>
      <c r="GD390" s="199"/>
      <c r="GE390" s="199"/>
      <c r="GF390" s="199"/>
      <c r="GG390" s="199"/>
      <c r="GH390" s="199"/>
      <c r="GI390" s="199"/>
      <c r="GJ390" s="199"/>
      <c r="GK390" s="199"/>
      <c r="GL390" s="199"/>
      <c r="GM390" s="199"/>
      <c r="GN390" s="199"/>
      <c r="GO390" s="199"/>
      <c r="GP390" s="199"/>
      <c r="GQ390" s="199"/>
      <c r="GR390" s="199"/>
      <c r="GS390" s="199"/>
      <c r="GT390" s="199"/>
      <c r="GU390" s="199"/>
      <c r="GV390" s="200" t="n">
        <f aca="false">COUNTIF($D$210:$GU$409,181)-1</f>
        <v>0</v>
      </c>
      <c r="GW390" s="201" t="n">
        <f aca="false">RANK(GV390,$GV$210:$GV$409)</f>
        <v>1</v>
      </c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  <c r="IV390" s="36"/>
    </row>
    <row r="391" s="203" customFormat="true" ht="12.75" hidden="false" customHeight="false" outlineLevel="0" collapsed="false">
      <c r="A391" s="196" t="n">
        <v>182</v>
      </c>
      <c r="B391" s="197" t="n">
        <f aca="false">Oport_PreReacao!D190</f>
        <v>0</v>
      </c>
      <c r="C391" s="197" t="n">
        <f aca="false">Oport_PreReacao!E190</f>
        <v>0</v>
      </c>
      <c r="GC391" s="198" t="n">
        <f aca="false">GB390+1</f>
        <v>182</v>
      </c>
      <c r="GD391" s="199"/>
      <c r="GE391" s="199"/>
      <c r="GF391" s="199"/>
      <c r="GG391" s="199"/>
      <c r="GH391" s="199"/>
      <c r="GI391" s="199"/>
      <c r="GJ391" s="199"/>
      <c r="GK391" s="199"/>
      <c r="GL391" s="199"/>
      <c r="GM391" s="199"/>
      <c r="GN391" s="199"/>
      <c r="GO391" s="199"/>
      <c r="GP391" s="199"/>
      <c r="GQ391" s="199"/>
      <c r="GR391" s="199"/>
      <c r="GS391" s="199"/>
      <c r="GT391" s="199"/>
      <c r="GU391" s="199"/>
      <c r="GV391" s="200" t="n">
        <f aca="false">COUNTIF($D$210:$GU$409,182)-1</f>
        <v>0</v>
      </c>
      <c r="GW391" s="201" t="n">
        <f aca="false">RANK(GV391,$GV$210:$GV$409)</f>
        <v>1</v>
      </c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  <c r="IV391" s="36"/>
    </row>
    <row r="392" s="203" customFormat="true" ht="12.75" hidden="false" customHeight="false" outlineLevel="0" collapsed="false">
      <c r="A392" s="196" t="n">
        <v>183</v>
      </c>
      <c r="B392" s="197" t="n">
        <f aca="false">Oport_PreReacao!D191</f>
        <v>0</v>
      </c>
      <c r="C392" s="197" t="n">
        <f aca="false">Oport_PreReacao!E191</f>
        <v>0</v>
      </c>
      <c r="GD392" s="198" t="n">
        <f aca="false">GC391+1</f>
        <v>183</v>
      </c>
      <c r="GE392" s="199"/>
      <c r="GF392" s="199"/>
      <c r="GG392" s="199"/>
      <c r="GH392" s="199"/>
      <c r="GI392" s="199"/>
      <c r="GJ392" s="199"/>
      <c r="GK392" s="199"/>
      <c r="GL392" s="199"/>
      <c r="GM392" s="199"/>
      <c r="GN392" s="199"/>
      <c r="GO392" s="199"/>
      <c r="GP392" s="199"/>
      <c r="GQ392" s="199"/>
      <c r="GR392" s="199"/>
      <c r="GS392" s="199"/>
      <c r="GT392" s="199"/>
      <c r="GU392" s="199"/>
      <c r="GV392" s="200" t="n">
        <f aca="false">COUNTIF($D$210:$GU$409,183)-1</f>
        <v>0</v>
      </c>
      <c r="GW392" s="201" t="n">
        <f aca="false">RANK(GV392,$GV$210:$GV$409)</f>
        <v>1</v>
      </c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  <c r="IV392" s="36"/>
    </row>
    <row r="393" s="203" customFormat="true" ht="12.75" hidden="false" customHeight="false" outlineLevel="0" collapsed="false">
      <c r="A393" s="196" t="n">
        <v>184</v>
      </c>
      <c r="B393" s="197" t="n">
        <f aca="false">Oport_PreReacao!D192</f>
        <v>0</v>
      </c>
      <c r="C393" s="197" t="n">
        <f aca="false">Oport_PreReacao!E192</f>
        <v>0</v>
      </c>
      <c r="GE393" s="198" t="n">
        <f aca="false">GD392+1</f>
        <v>184</v>
      </c>
      <c r="GF393" s="199"/>
      <c r="GG393" s="199"/>
      <c r="GH393" s="199"/>
      <c r="GI393" s="199"/>
      <c r="GJ393" s="199"/>
      <c r="GK393" s="199"/>
      <c r="GL393" s="199"/>
      <c r="GM393" s="199"/>
      <c r="GN393" s="199"/>
      <c r="GO393" s="199"/>
      <c r="GP393" s="199"/>
      <c r="GQ393" s="199"/>
      <c r="GR393" s="199"/>
      <c r="GS393" s="199"/>
      <c r="GT393" s="199"/>
      <c r="GU393" s="199"/>
      <c r="GV393" s="200" t="n">
        <f aca="false">COUNTIF($D$210:$GU$409,184)-1</f>
        <v>0</v>
      </c>
      <c r="GW393" s="201" t="n">
        <f aca="false">RANK(GV393,$GV$210:$GV$409)</f>
        <v>1</v>
      </c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  <c r="IV393" s="36"/>
    </row>
    <row r="394" s="203" customFormat="true" ht="12.75" hidden="false" customHeight="false" outlineLevel="0" collapsed="false">
      <c r="A394" s="196" t="n">
        <v>185</v>
      </c>
      <c r="B394" s="197" t="n">
        <f aca="false">Oport_PreReacao!D193</f>
        <v>0</v>
      </c>
      <c r="C394" s="197" t="n">
        <f aca="false">Oport_PreReacao!E193</f>
        <v>0</v>
      </c>
      <c r="GF394" s="198" t="n">
        <f aca="false">GE393+1</f>
        <v>185</v>
      </c>
      <c r="GG394" s="199"/>
      <c r="GH394" s="199"/>
      <c r="GI394" s="199"/>
      <c r="GJ394" s="199"/>
      <c r="GK394" s="199"/>
      <c r="GL394" s="199"/>
      <c r="GM394" s="199"/>
      <c r="GN394" s="199"/>
      <c r="GO394" s="199"/>
      <c r="GP394" s="199"/>
      <c r="GQ394" s="199"/>
      <c r="GR394" s="199"/>
      <c r="GS394" s="199"/>
      <c r="GT394" s="199"/>
      <c r="GU394" s="199"/>
      <c r="GV394" s="200" t="n">
        <f aca="false">COUNTIF($D$210:$GU$409,185)-1</f>
        <v>0</v>
      </c>
      <c r="GW394" s="201" t="n">
        <f aca="false">RANK(GV394,$GV$210:$GV$409)</f>
        <v>1</v>
      </c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  <c r="IV394" s="36"/>
    </row>
    <row r="395" s="203" customFormat="true" ht="12.75" hidden="false" customHeight="false" outlineLevel="0" collapsed="false">
      <c r="A395" s="196" t="n">
        <v>186</v>
      </c>
      <c r="B395" s="197" t="n">
        <f aca="false">Oport_PreReacao!D194</f>
        <v>0</v>
      </c>
      <c r="C395" s="197" t="n">
        <f aca="false">Oport_PreReacao!E194</f>
        <v>0</v>
      </c>
      <c r="GG395" s="198" t="n">
        <f aca="false">GF394+1</f>
        <v>186</v>
      </c>
      <c r="GH395" s="199"/>
      <c r="GI395" s="199"/>
      <c r="GJ395" s="199"/>
      <c r="GK395" s="199"/>
      <c r="GL395" s="199"/>
      <c r="GM395" s="199"/>
      <c r="GN395" s="199"/>
      <c r="GO395" s="199"/>
      <c r="GP395" s="199"/>
      <c r="GQ395" s="199"/>
      <c r="GR395" s="199"/>
      <c r="GS395" s="199"/>
      <c r="GT395" s="199"/>
      <c r="GU395" s="199"/>
      <c r="GV395" s="200" t="n">
        <f aca="false">COUNTIF($D$210:$GU$409,186)-1</f>
        <v>0</v>
      </c>
      <c r="GW395" s="201" t="n">
        <f aca="false">RANK(GV395,$GV$210:$GV$409)</f>
        <v>1</v>
      </c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  <c r="IV395" s="36"/>
    </row>
    <row r="396" s="203" customFormat="true" ht="12.75" hidden="false" customHeight="false" outlineLevel="0" collapsed="false">
      <c r="A396" s="196" t="n">
        <v>187</v>
      </c>
      <c r="B396" s="197" t="n">
        <f aca="false">Oport_PreReacao!D195</f>
        <v>0</v>
      </c>
      <c r="C396" s="197" t="n">
        <f aca="false">Oport_PreReacao!E195</f>
        <v>0</v>
      </c>
      <c r="GH396" s="198" t="n">
        <f aca="false">GG395+1</f>
        <v>187</v>
      </c>
      <c r="GI396" s="199"/>
      <c r="GJ396" s="199"/>
      <c r="GK396" s="199"/>
      <c r="GL396" s="199"/>
      <c r="GM396" s="199"/>
      <c r="GN396" s="199"/>
      <c r="GO396" s="199"/>
      <c r="GP396" s="199"/>
      <c r="GQ396" s="199"/>
      <c r="GR396" s="199"/>
      <c r="GS396" s="199"/>
      <c r="GT396" s="199"/>
      <c r="GU396" s="199"/>
      <c r="GV396" s="200" t="n">
        <f aca="false">COUNTIF($D$210:$GU$409,187)-1</f>
        <v>0</v>
      </c>
      <c r="GW396" s="201" t="n">
        <f aca="false">RANK(GV396,$GV$210:$GV$409)</f>
        <v>1</v>
      </c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  <c r="IV396" s="36"/>
    </row>
    <row r="397" s="203" customFormat="true" ht="12.75" hidden="false" customHeight="false" outlineLevel="0" collapsed="false">
      <c r="A397" s="196" t="n">
        <v>188</v>
      </c>
      <c r="B397" s="197" t="n">
        <f aca="false">Oport_PreReacao!D196</f>
        <v>0</v>
      </c>
      <c r="C397" s="197" t="n">
        <f aca="false">Oport_PreReacao!E196</f>
        <v>0</v>
      </c>
      <c r="GI397" s="198" t="n">
        <f aca="false">GH396+1</f>
        <v>188</v>
      </c>
      <c r="GJ397" s="199"/>
      <c r="GK397" s="199"/>
      <c r="GL397" s="199"/>
      <c r="GM397" s="199"/>
      <c r="GN397" s="199"/>
      <c r="GO397" s="199"/>
      <c r="GP397" s="199"/>
      <c r="GQ397" s="199"/>
      <c r="GR397" s="199"/>
      <c r="GS397" s="199"/>
      <c r="GT397" s="199"/>
      <c r="GU397" s="199"/>
      <c r="GV397" s="200" t="n">
        <f aca="false">COUNTIF($D$210:$GU$409,188)-1</f>
        <v>0</v>
      </c>
      <c r="GW397" s="201" t="n">
        <f aca="false">RANK(GV397,$GV$210:$GV$409)</f>
        <v>1</v>
      </c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  <c r="IV397" s="36"/>
    </row>
    <row r="398" s="203" customFormat="true" ht="12.75" hidden="false" customHeight="false" outlineLevel="0" collapsed="false">
      <c r="A398" s="196" t="n">
        <v>189</v>
      </c>
      <c r="B398" s="197" t="n">
        <f aca="false">Oport_PreReacao!D197</f>
        <v>0</v>
      </c>
      <c r="C398" s="197" t="n">
        <f aca="false">Oport_PreReacao!E197</f>
        <v>0</v>
      </c>
      <c r="GJ398" s="198" t="n">
        <f aca="false">GI397+1</f>
        <v>189</v>
      </c>
      <c r="GK398" s="199"/>
      <c r="GL398" s="199"/>
      <c r="GM398" s="199"/>
      <c r="GN398" s="199"/>
      <c r="GO398" s="199"/>
      <c r="GP398" s="199"/>
      <c r="GQ398" s="199"/>
      <c r="GR398" s="199"/>
      <c r="GS398" s="199"/>
      <c r="GT398" s="199"/>
      <c r="GU398" s="199"/>
      <c r="GV398" s="200" t="n">
        <f aca="false">COUNTIF($D$210:$GU$409,189)-1</f>
        <v>0</v>
      </c>
      <c r="GW398" s="201" t="n">
        <f aca="false">RANK(GV398,$GV$210:$GV$409)</f>
        <v>1</v>
      </c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  <c r="IV398" s="36"/>
    </row>
    <row r="399" s="203" customFormat="true" ht="12.75" hidden="false" customHeight="false" outlineLevel="0" collapsed="false">
      <c r="A399" s="196" t="n">
        <v>190</v>
      </c>
      <c r="B399" s="197" t="n">
        <f aca="false">Oport_PreReacao!D198</f>
        <v>0</v>
      </c>
      <c r="C399" s="197" t="n">
        <f aca="false">Oport_PreReacao!E198</f>
        <v>0</v>
      </c>
      <c r="GK399" s="198" t="n">
        <f aca="false">GJ398+1</f>
        <v>190</v>
      </c>
      <c r="GL399" s="199"/>
      <c r="GM399" s="199"/>
      <c r="GN399" s="199"/>
      <c r="GO399" s="199"/>
      <c r="GP399" s="199"/>
      <c r="GQ399" s="199"/>
      <c r="GR399" s="199"/>
      <c r="GS399" s="199"/>
      <c r="GT399" s="199"/>
      <c r="GU399" s="199"/>
      <c r="GV399" s="200" t="n">
        <f aca="false">COUNTIF($D$210:$GU$409,190)-1</f>
        <v>0</v>
      </c>
      <c r="GW399" s="201" t="n">
        <f aca="false">RANK(GV399,$GV$210:$GV$409)</f>
        <v>1</v>
      </c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  <c r="IV399" s="36"/>
    </row>
    <row r="400" s="203" customFormat="true" ht="12.75" hidden="false" customHeight="false" outlineLevel="0" collapsed="false">
      <c r="A400" s="196" t="n">
        <v>191</v>
      </c>
      <c r="B400" s="197" t="n">
        <f aca="false">Oport_PreReacao!D199</f>
        <v>0</v>
      </c>
      <c r="C400" s="197" t="n">
        <f aca="false">Oport_PreReacao!E199</f>
        <v>0</v>
      </c>
      <c r="GL400" s="198" t="n">
        <f aca="false">GK399+1</f>
        <v>191</v>
      </c>
      <c r="GM400" s="199"/>
      <c r="GN400" s="199"/>
      <c r="GO400" s="199"/>
      <c r="GP400" s="199"/>
      <c r="GQ400" s="199"/>
      <c r="GR400" s="199"/>
      <c r="GS400" s="199"/>
      <c r="GT400" s="199"/>
      <c r="GU400" s="199"/>
      <c r="GV400" s="200" t="n">
        <f aca="false">COUNTIF($D$210:$GU$409,191)-1</f>
        <v>0</v>
      </c>
      <c r="GW400" s="201" t="n">
        <f aca="false">RANK(GV400,$GV$210:$GV$409)</f>
        <v>1</v>
      </c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  <c r="IV400" s="36"/>
    </row>
    <row r="401" s="203" customFormat="true" ht="12.75" hidden="false" customHeight="false" outlineLevel="0" collapsed="false">
      <c r="A401" s="196" t="n">
        <v>192</v>
      </c>
      <c r="B401" s="197" t="n">
        <f aca="false">Oport_PreReacao!D200</f>
        <v>0</v>
      </c>
      <c r="C401" s="197" t="n">
        <f aca="false">Oport_PreReacao!E200</f>
        <v>0</v>
      </c>
      <c r="GM401" s="198" t="n">
        <f aca="false">GL400+1</f>
        <v>192</v>
      </c>
      <c r="GN401" s="199"/>
      <c r="GO401" s="199"/>
      <c r="GP401" s="199"/>
      <c r="GQ401" s="199"/>
      <c r="GR401" s="199"/>
      <c r="GS401" s="199"/>
      <c r="GT401" s="199"/>
      <c r="GU401" s="199"/>
      <c r="GV401" s="200" t="n">
        <f aca="false">COUNTIF($D$210:$GU$409,192)-1</f>
        <v>0</v>
      </c>
      <c r="GW401" s="201" t="n">
        <f aca="false">RANK(GV401,$GV$210:$GV$409)</f>
        <v>1</v>
      </c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  <c r="IV401" s="36"/>
    </row>
    <row r="402" s="203" customFormat="true" ht="12.75" hidden="false" customHeight="false" outlineLevel="0" collapsed="false">
      <c r="A402" s="196" t="n">
        <v>193</v>
      </c>
      <c r="B402" s="197" t="n">
        <f aca="false">Oport_PreReacao!D201</f>
        <v>0</v>
      </c>
      <c r="C402" s="197" t="n">
        <f aca="false">Oport_PreReacao!E201</f>
        <v>0</v>
      </c>
      <c r="GN402" s="198" t="n">
        <f aca="false">GM401+1</f>
        <v>193</v>
      </c>
      <c r="GO402" s="199"/>
      <c r="GP402" s="199"/>
      <c r="GQ402" s="199"/>
      <c r="GR402" s="199"/>
      <c r="GS402" s="199"/>
      <c r="GT402" s="199"/>
      <c r="GU402" s="199"/>
      <c r="GV402" s="200" t="n">
        <f aca="false">COUNTIF($D$210:$GU$409,193)-1</f>
        <v>0</v>
      </c>
      <c r="GW402" s="201" t="n">
        <f aca="false">RANK(GV402,$GV$210:$GV$409)</f>
        <v>1</v>
      </c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  <c r="IV402" s="36"/>
    </row>
    <row r="403" s="203" customFormat="true" ht="12.75" hidden="false" customHeight="false" outlineLevel="0" collapsed="false">
      <c r="A403" s="196" t="n">
        <v>194</v>
      </c>
      <c r="B403" s="197" t="n">
        <f aca="false">Oport_PreReacao!D202</f>
        <v>0</v>
      </c>
      <c r="C403" s="197" t="n">
        <f aca="false">Oport_PreReacao!E202</f>
        <v>0</v>
      </c>
      <c r="GO403" s="198" t="n">
        <f aca="false">GN402+1</f>
        <v>194</v>
      </c>
      <c r="GP403" s="199"/>
      <c r="GQ403" s="199"/>
      <c r="GR403" s="199"/>
      <c r="GS403" s="199"/>
      <c r="GT403" s="199"/>
      <c r="GU403" s="199"/>
      <c r="GV403" s="200" t="n">
        <f aca="false">COUNTIF($D$210:$GU$409,194)-1</f>
        <v>0</v>
      </c>
      <c r="GW403" s="201" t="n">
        <f aca="false">RANK(GV403,$GV$210:$GV$409)</f>
        <v>1</v>
      </c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  <c r="IV403" s="36"/>
    </row>
    <row r="404" s="203" customFormat="true" ht="12.75" hidden="false" customHeight="false" outlineLevel="0" collapsed="false">
      <c r="A404" s="196" t="n">
        <v>195</v>
      </c>
      <c r="B404" s="197" t="n">
        <f aca="false">Oport_PreReacao!D203</f>
        <v>0</v>
      </c>
      <c r="C404" s="197" t="n">
        <f aca="false">Oport_PreReacao!E203</f>
        <v>0</v>
      </c>
      <c r="GP404" s="198" t="n">
        <f aca="false">GO403+1</f>
        <v>195</v>
      </c>
      <c r="GQ404" s="199"/>
      <c r="GR404" s="199"/>
      <c r="GS404" s="199"/>
      <c r="GT404" s="199"/>
      <c r="GU404" s="199"/>
      <c r="GV404" s="200" t="n">
        <f aca="false">COUNTIF($D$210:$GU$409,195)-1</f>
        <v>0</v>
      </c>
      <c r="GW404" s="201" t="n">
        <f aca="false">RANK(GV404,$GV$210:$GV$409)</f>
        <v>1</v>
      </c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  <c r="IV404" s="36"/>
    </row>
    <row r="405" s="203" customFormat="true" ht="12.75" hidden="false" customHeight="false" outlineLevel="0" collapsed="false">
      <c r="A405" s="196" t="n">
        <v>196</v>
      </c>
      <c r="B405" s="197" t="n">
        <f aca="false">Oport_PreReacao!D204</f>
        <v>0</v>
      </c>
      <c r="C405" s="197" t="n">
        <f aca="false">Oport_PreReacao!E204</f>
        <v>0</v>
      </c>
      <c r="GQ405" s="198" t="n">
        <f aca="false">GP404+1</f>
        <v>196</v>
      </c>
      <c r="GR405" s="199"/>
      <c r="GS405" s="199"/>
      <c r="GT405" s="199"/>
      <c r="GU405" s="199"/>
      <c r="GV405" s="200" t="n">
        <f aca="false">COUNTIF($D$210:$GU$409,196)-1</f>
        <v>0</v>
      </c>
      <c r="GW405" s="201" t="n">
        <f aca="false">RANK(GV405,$GV$210:$GV$409)</f>
        <v>1</v>
      </c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  <c r="IV405" s="36"/>
    </row>
    <row r="406" s="203" customFormat="true" ht="12.75" hidden="false" customHeight="false" outlineLevel="0" collapsed="false">
      <c r="A406" s="196" t="n">
        <v>197</v>
      </c>
      <c r="B406" s="197" t="n">
        <f aca="false">Oport_PreReacao!D205</f>
        <v>0</v>
      </c>
      <c r="C406" s="197" t="n">
        <f aca="false">Oport_PreReacao!E205</f>
        <v>0</v>
      </c>
      <c r="GR406" s="198" t="n">
        <f aca="false">GQ405+1</f>
        <v>197</v>
      </c>
      <c r="GS406" s="199"/>
      <c r="GT406" s="199"/>
      <c r="GU406" s="199"/>
      <c r="GV406" s="200" t="n">
        <f aca="false">COUNTIF($D$210:$GU$409,197)-1</f>
        <v>0</v>
      </c>
      <c r="GW406" s="201" t="n">
        <f aca="false">RANK(GV406,$GV$210:$GV$409)</f>
        <v>1</v>
      </c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  <c r="IV406" s="36"/>
    </row>
    <row r="407" s="203" customFormat="true" ht="12.75" hidden="false" customHeight="false" outlineLevel="0" collapsed="false">
      <c r="A407" s="196" t="n">
        <v>198</v>
      </c>
      <c r="B407" s="197" t="n">
        <f aca="false">Oport_PreReacao!D206</f>
        <v>0</v>
      </c>
      <c r="C407" s="197" t="n">
        <f aca="false">Oport_PreReacao!E206</f>
        <v>0</v>
      </c>
      <c r="GS407" s="198" t="n">
        <f aca="false">GR406+1</f>
        <v>198</v>
      </c>
      <c r="GT407" s="199"/>
      <c r="GU407" s="199"/>
      <c r="GV407" s="200" t="n">
        <f aca="false">COUNTIF($D$210:$GU$409,198)-1</f>
        <v>0</v>
      </c>
      <c r="GW407" s="201" t="n">
        <f aca="false">RANK(GV407,$GV$210:$GV$409)</f>
        <v>1</v>
      </c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  <c r="IV407" s="36"/>
    </row>
    <row r="408" s="203" customFormat="true" ht="12.75" hidden="false" customHeight="false" outlineLevel="0" collapsed="false">
      <c r="A408" s="196" t="n">
        <v>199</v>
      </c>
      <c r="B408" s="197" t="n">
        <f aca="false">Oport_PreReacao!D207</f>
        <v>0</v>
      </c>
      <c r="C408" s="197" t="n">
        <f aca="false">Oport_PreReacao!E207</f>
        <v>0</v>
      </c>
      <c r="GT408" s="198" t="n">
        <f aca="false">GS407+1</f>
        <v>199</v>
      </c>
      <c r="GU408" s="199"/>
      <c r="GV408" s="200" t="n">
        <f aca="false">COUNTIF($D$210:$GU$409,199)-1</f>
        <v>0</v>
      </c>
      <c r="GW408" s="201" t="n">
        <f aca="false">RANK(GV408,$GV$210:$GV$409)</f>
        <v>1</v>
      </c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  <c r="IV408" s="36"/>
    </row>
    <row r="409" s="203" customFormat="true" ht="12.75" hidden="false" customHeight="false" outlineLevel="0" collapsed="false">
      <c r="A409" s="196" t="n">
        <v>200</v>
      </c>
      <c r="B409" s="197" t="n">
        <f aca="false">Oport_PreReacao!D208</f>
        <v>0</v>
      </c>
      <c r="C409" s="197" t="n">
        <f aca="false">Oport_PreReacao!E208</f>
        <v>0</v>
      </c>
      <c r="GU409" s="198" t="n">
        <f aca="false">GT408+1</f>
        <v>200</v>
      </c>
      <c r="GV409" s="200" t="n">
        <f aca="false">COUNTIF($D$210:$GU$409,200)-1</f>
        <v>0</v>
      </c>
      <c r="GW409" s="201" t="n">
        <f aca="false">RANK(GV409,$GV$210:$GV$409)</f>
        <v>1</v>
      </c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  <c r="IV409" s="36"/>
    </row>
    <row r="410" s="193" customFormat="true" ht="12.75" hidden="false" customHeight="false" outlineLevel="0" collapsed="false">
      <c r="A410" s="216"/>
      <c r="B410" s="217"/>
      <c r="C410" s="217"/>
      <c r="GV410" s="210"/>
      <c r="GW410" s="211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  <c r="IH410" s="36"/>
      <c r="II410" s="36"/>
      <c r="IJ410" s="36"/>
      <c r="IK410" s="36"/>
      <c r="IL410" s="36"/>
      <c r="IM410" s="36"/>
      <c r="IN410" s="36"/>
      <c r="IO410" s="36"/>
      <c r="IP410" s="36"/>
      <c r="IQ410" s="36"/>
      <c r="IR410" s="36"/>
      <c r="IS410" s="36"/>
      <c r="IT410" s="36"/>
      <c r="IU410" s="36"/>
      <c r="IV410" s="36"/>
    </row>
    <row r="411" s="218" customFormat="true" ht="12.75" hidden="false" customHeight="false" outlineLevel="0" collapsed="false">
      <c r="A411" s="62"/>
      <c r="B411" s="62"/>
      <c r="C411" s="62"/>
      <c r="GV411" s="219"/>
      <c r="GW411" s="220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  <c r="IH411" s="36"/>
      <c r="II411" s="36"/>
      <c r="IJ411" s="36"/>
      <c r="IK411" s="36"/>
      <c r="IL411" s="36"/>
      <c r="IM411" s="36"/>
      <c r="IN411" s="36"/>
      <c r="IO411" s="36"/>
      <c r="IP411" s="36"/>
      <c r="IQ411" s="36"/>
      <c r="IR411" s="36"/>
      <c r="IS411" s="36"/>
      <c r="IT411" s="36"/>
      <c r="IU411" s="36"/>
      <c r="IV411" s="36"/>
    </row>
    <row r="412" s="218" customFormat="true" ht="12.75" hidden="false" customHeight="false" outlineLevel="0" collapsed="false">
      <c r="A412" s="62"/>
      <c r="B412" s="62"/>
      <c r="C412" s="62"/>
      <c r="GV412" s="219"/>
      <c r="GW412" s="220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  <c r="IH412" s="36"/>
      <c r="II412" s="36"/>
      <c r="IJ412" s="36"/>
      <c r="IK412" s="36"/>
      <c r="IL412" s="36"/>
      <c r="IM412" s="36"/>
      <c r="IN412" s="36"/>
      <c r="IO412" s="36"/>
      <c r="IP412" s="36"/>
      <c r="IQ412" s="36"/>
      <c r="IR412" s="36"/>
      <c r="IS412" s="36"/>
      <c r="IT412" s="36"/>
      <c r="IU412" s="36"/>
      <c r="IV412" s="36"/>
    </row>
    <row r="413" s="218" customFormat="true" ht="12.75" hidden="false" customHeight="false" outlineLevel="0" collapsed="false">
      <c r="A413" s="62"/>
      <c r="B413" s="62"/>
      <c r="C413" s="62"/>
      <c r="GV413" s="219"/>
      <c r="GW413" s="220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  <c r="IH413" s="36"/>
      <c r="II413" s="36"/>
      <c r="IJ413" s="36"/>
      <c r="IK413" s="36"/>
      <c r="IL413" s="36"/>
      <c r="IM413" s="36"/>
      <c r="IN413" s="36"/>
      <c r="IO413" s="36"/>
      <c r="IP413" s="36"/>
      <c r="IQ413" s="36"/>
      <c r="IR413" s="36"/>
      <c r="IS413" s="36"/>
      <c r="IT413" s="36"/>
      <c r="IU413" s="36"/>
      <c r="IV413" s="36"/>
    </row>
    <row r="414" s="218" customFormat="true" ht="12.75" hidden="false" customHeight="false" outlineLevel="0" collapsed="false">
      <c r="A414" s="62"/>
      <c r="B414" s="62"/>
      <c r="C414" s="62"/>
      <c r="GV414" s="219"/>
      <c r="GW414" s="220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  <c r="IH414" s="36"/>
      <c r="II414" s="36"/>
      <c r="IJ414" s="36"/>
      <c r="IK414" s="36"/>
      <c r="IL414" s="36"/>
      <c r="IM414" s="36"/>
      <c r="IN414" s="36"/>
      <c r="IO414" s="36"/>
      <c r="IP414" s="36"/>
      <c r="IQ414" s="36"/>
      <c r="IR414" s="36"/>
      <c r="IS414" s="36"/>
      <c r="IT414" s="36"/>
      <c r="IU414" s="36"/>
      <c r="IV414" s="36"/>
    </row>
    <row r="415" s="218" customFormat="true" ht="12.75" hidden="false" customHeight="false" outlineLevel="0" collapsed="false">
      <c r="A415" s="62"/>
      <c r="B415" s="62"/>
      <c r="C415" s="62"/>
      <c r="GV415" s="219"/>
      <c r="GW415" s="220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  <c r="IH415" s="36"/>
      <c r="II415" s="36"/>
      <c r="IJ415" s="36"/>
      <c r="IK415" s="36"/>
      <c r="IL415" s="36"/>
      <c r="IM415" s="36"/>
      <c r="IN415" s="36"/>
      <c r="IO415" s="36"/>
      <c r="IP415" s="36"/>
      <c r="IQ415" s="36"/>
      <c r="IR415" s="36"/>
      <c r="IS415" s="36"/>
      <c r="IT415" s="36"/>
      <c r="IU415" s="36"/>
      <c r="IV415" s="36"/>
    </row>
    <row r="416" s="218" customFormat="true" ht="12.75" hidden="false" customHeight="false" outlineLevel="0" collapsed="false">
      <c r="A416" s="62"/>
      <c r="B416" s="62"/>
      <c r="C416" s="62"/>
      <c r="GV416" s="219"/>
      <c r="GW416" s="220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  <c r="IH416" s="36"/>
      <c r="II416" s="36"/>
      <c r="IJ416" s="36"/>
      <c r="IK416" s="36"/>
      <c r="IL416" s="36"/>
      <c r="IM416" s="36"/>
      <c r="IN416" s="36"/>
      <c r="IO416" s="36"/>
      <c r="IP416" s="36"/>
      <c r="IQ416" s="36"/>
      <c r="IR416" s="36"/>
      <c r="IS416" s="36"/>
      <c r="IT416" s="36"/>
      <c r="IU416" s="36"/>
      <c r="IV416" s="36"/>
    </row>
    <row r="417" s="218" customFormat="true" ht="12.75" hidden="false" customHeight="false" outlineLevel="0" collapsed="false">
      <c r="A417" s="62"/>
      <c r="B417" s="62"/>
      <c r="C417" s="62"/>
      <c r="GV417" s="219"/>
      <c r="GW417" s="220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  <c r="IH417" s="36"/>
      <c r="II417" s="36"/>
      <c r="IJ417" s="36"/>
      <c r="IK417" s="36"/>
      <c r="IL417" s="36"/>
      <c r="IM417" s="36"/>
      <c r="IN417" s="36"/>
      <c r="IO417" s="36"/>
      <c r="IP417" s="36"/>
      <c r="IQ417" s="36"/>
      <c r="IR417" s="36"/>
      <c r="IS417" s="36"/>
      <c r="IT417" s="36"/>
      <c r="IU417" s="36"/>
      <c r="IV417" s="36"/>
    </row>
    <row r="418" s="218" customFormat="true" ht="12.75" hidden="false" customHeight="false" outlineLevel="0" collapsed="false">
      <c r="A418" s="62"/>
      <c r="B418" s="62"/>
      <c r="C418" s="62"/>
      <c r="GV418" s="219"/>
      <c r="GW418" s="220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  <c r="IV418" s="36"/>
    </row>
    <row r="419" s="218" customFormat="true" ht="12.75" hidden="false" customHeight="false" outlineLevel="0" collapsed="false">
      <c r="A419" s="62"/>
      <c r="B419" s="62"/>
      <c r="C419" s="62"/>
      <c r="GV419" s="219"/>
      <c r="GW419" s="220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  <c r="IV419" s="36"/>
    </row>
    <row r="420" s="218" customFormat="true" ht="12.75" hidden="false" customHeight="false" outlineLevel="0" collapsed="false">
      <c r="A420" s="62"/>
      <c r="B420" s="62"/>
      <c r="C420" s="62"/>
      <c r="GV420" s="219"/>
      <c r="GW420" s="220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  <c r="IV420" s="36"/>
    </row>
    <row r="421" s="218" customFormat="true" ht="12.75" hidden="false" customHeight="false" outlineLevel="0" collapsed="false">
      <c r="A421" s="62"/>
      <c r="B421" s="62"/>
      <c r="C421" s="62"/>
      <c r="GV421" s="219"/>
      <c r="GW421" s="220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  <c r="IV421" s="36"/>
    </row>
    <row r="422" s="218" customFormat="true" ht="12.75" hidden="false" customHeight="false" outlineLevel="0" collapsed="false">
      <c r="A422" s="62"/>
      <c r="B422" s="62"/>
      <c r="C422" s="62"/>
      <c r="GV422" s="219"/>
      <c r="GW422" s="220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  <c r="IV422" s="36"/>
    </row>
    <row r="423" s="218" customFormat="true" ht="12.75" hidden="false" customHeight="false" outlineLevel="0" collapsed="false">
      <c r="A423" s="62"/>
      <c r="B423" s="62"/>
      <c r="C423" s="62"/>
      <c r="GV423" s="219"/>
      <c r="GW423" s="220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  <c r="IV423" s="36"/>
    </row>
    <row r="424" s="218" customFormat="true" ht="12.75" hidden="false" customHeight="false" outlineLevel="0" collapsed="false">
      <c r="A424" s="62"/>
      <c r="B424" s="62"/>
      <c r="C424" s="62"/>
      <c r="GV424" s="219"/>
      <c r="GW424" s="220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  <c r="IV424" s="36"/>
    </row>
    <row r="425" s="218" customFormat="true" ht="12.75" hidden="false" customHeight="false" outlineLevel="0" collapsed="false">
      <c r="A425" s="62"/>
      <c r="B425" s="62"/>
      <c r="C425" s="62"/>
      <c r="GV425" s="219"/>
      <c r="GW425" s="220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  <c r="IV425" s="36"/>
    </row>
    <row r="426" s="218" customFormat="true" ht="12.75" hidden="false" customHeight="false" outlineLevel="0" collapsed="false">
      <c r="A426" s="62"/>
      <c r="B426" s="62"/>
      <c r="C426" s="62"/>
      <c r="GV426" s="219"/>
      <c r="GW426" s="220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  <c r="IV426" s="36"/>
    </row>
    <row r="427" s="218" customFormat="true" ht="12.75" hidden="false" customHeight="false" outlineLevel="0" collapsed="false">
      <c r="A427" s="62"/>
      <c r="B427" s="62"/>
      <c r="C427" s="62"/>
      <c r="GV427" s="219"/>
      <c r="GW427" s="220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  <c r="IV427" s="36"/>
    </row>
    <row r="428" s="218" customFormat="true" ht="12.75" hidden="false" customHeight="false" outlineLevel="0" collapsed="false">
      <c r="A428" s="62"/>
      <c r="B428" s="62"/>
      <c r="C428" s="62"/>
      <c r="GV428" s="219"/>
      <c r="GW428" s="220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  <c r="IV428" s="36"/>
    </row>
    <row r="429" s="218" customFormat="true" ht="12.75" hidden="false" customHeight="false" outlineLevel="0" collapsed="false">
      <c r="A429" s="62"/>
      <c r="B429" s="62"/>
      <c r="C429" s="62"/>
      <c r="GV429" s="219"/>
      <c r="GW429" s="220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  <c r="IV429" s="36"/>
    </row>
    <row r="430" s="218" customFormat="true" ht="12.75" hidden="false" customHeight="false" outlineLevel="0" collapsed="false">
      <c r="A430" s="62"/>
      <c r="B430" s="62"/>
      <c r="C430" s="62"/>
      <c r="GV430" s="219"/>
      <c r="GW430" s="220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  <c r="IV430" s="36"/>
    </row>
    <row r="431" s="218" customFormat="true" ht="12.75" hidden="false" customHeight="false" outlineLevel="0" collapsed="false">
      <c r="A431" s="62"/>
      <c r="B431" s="62"/>
      <c r="C431" s="62"/>
      <c r="GV431" s="219"/>
      <c r="GW431" s="220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  <c r="IV431" s="36"/>
    </row>
    <row r="432" s="218" customFormat="true" ht="12.75" hidden="false" customHeight="false" outlineLevel="0" collapsed="false">
      <c r="A432" s="62"/>
      <c r="B432" s="62"/>
      <c r="C432" s="62"/>
      <c r="GV432" s="219"/>
      <c r="GW432" s="220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  <c r="IV432" s="36"/>
    </row>
    <row r="433" s="218" customFormat="true" ht="12.75" hidden="false" customHeight="false" outlineLevel="0" collapsed="false">
      <c r="A433" s="62"/>
      <c r="B433" s="62"/>
      <c r="C433" s="62"/>
      <c r="GV433" s="219"/>
      <c r="GW433" s="220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  <c r="IV433" s="36"/>
    </row>
    <row r="434" s="218" customFormat="true" ht="12.75" hidden="false" customHeight="false" outlineLevel="0" collapsed="false">
      <c r="A434" s="62"/>
      <c r="B434" s="62"/>
      <c r="C434" s="62"/>
      <c r="GV434" s="219"/>
      <c r="GW434" s="220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  <c r="IV434" s="36"/>
    </row>
    <row r="435" s="218" customFormat="true" ht="12.75" hidden="false" customHeight="false" outlineLevel="0" collapsed="false">
      <c r="A435" s="62"/>
      <c r="B435" s="62"/>
      <c r="C435" s="62"/>
      <c r="GV435" s="219"/>
      <c r="GW435" s="220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  <c r="IV435" s="36"/>
    </row>
    <row r="436" s="218" customFormat="true" ht="12.75" hidden="false" customHeight="false" outlineLevel="0" collapsed="false">
      <c r="A436" s="62"/>
      <c r="B436" s="62"/>
      <c r="C436" s="62"/>
      <c r="GV436" s="219"/>
      <c r="GW436" s="220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  <c r="IV436" s="36"/>
    </row>
    <row r="437" s="218" customFormat="true" ht="12.75" hidden="false" customHeight="false" outlineLevel="0" collapsed="false">
      <c r="A437" s="62"/>
      <c r="B437" s="62"/>
      <c r="C437" s="62"/>
      <c r="GV437" s="219"/>
      <c r="GW437" s="220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  <c r="IV437" s="36"/>
    </row>
    <row r="438" s="218" customFormat="true" ht="12.75" hidden="false" customHeight="false" outlineLevel="0" collapsed="false">
      <c r="A438" s="62"/>
      <c r="B438" s="62"/>
      <c r="C438" s="62"/>
      <c r="GV438" s="219"/>
      <c r="GW438" s="220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  <c r="IV438" s="36"/>
    </row>
    <row r="439" s="218" customFormat="true" ht="12.75" hidden="false" customHeight="false" outlineLevel="0" collapsed="false">
      <c r="A439" s="62"/>
      <c r="B439" s="62"/>
      <c r="C439" s="62"/>
      <c r="GV439" s="219"/>
      <c r="GW439" s="220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  <c r="IV439" s="36"/>
    </row>
    <row r="440" s="218" customFormat="true" ht="12.75" hidden="false" customHeight="false" outlineLevel="0" collapsed="false">
      <c r="A440" s="62"/>
      <c r="B440" s="62"/>
      <c r="C440" s="62"/>
      <c r="GV440" s="219"/>
      <c r="GW440" s="220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  <c r="IV440" s="36"/>
    </row>
    <row r="441" s="218" customFormat="true" ht="12.75" hidden="false" customHeight="false" outlineLevel="0" collapsed="false">
      <c r="A441" s="62"/>
      <c r="B441" s="62"/>
      <c r="C441" s="62"/>
      <c r="GV441" s="219"/>
      <c r="GW441" s="220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  <c r="IV441" s="36"/>
    </row>
    <row r="442" s="218" customFormat="true" ht="12.75" hidden="false" customHeight="false" outlineLevel="0" collapsed="false">
      <c r="A442" s="62"/>
      <c r="B442" s="62"/>
      <c r="C442" s="62"/>
      <c r="GV442" s="219"/>
      <c r="GW442" s="220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  <c r="IV442" s="36"/>
    </row>
    <row r="443" s="218" customFormat="true" ht="12.75" hidden="false" customHeight="false" outlineLevel="0" collapsed="false">
      <c r="A443" s="62"/>
      <c r="B443" s="62"/>
      <c r="C443" s="62"/>
      <c r="GV443" s="219"/>
      <c r="GW443" s="220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  <c r="IV443" s="36"/>
    </row>
    <row r="444" s="218" customFormat="true" ht="12.75" hidden="false" customHeight="false" outlineLevel="0" collapsed="false">
      <c r="A444" s="62"/>
      <c r="B444" s="62"/>
      <c r="C444" s="62"/>
      <c r="GV444" s="219"/>
      <c r="GW444" s="220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  <c r="IV444" s="36"/>
    </row>
    <row r="445" s="218" customFormat="true" ht="12.75" hidden="false" customHeight="false" outlineLevel="0" collapsed="false">
      <c r="A445" s="62"/>
      <c r="B445" s="62"/>
      <c r="C445" s="62"/>
      <c r="GV445" s="219"/>
      <c r="GW445" s="220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  <c r="IV445" s="36"/>
    </row>
    <row r="446" s="218" customFormat="true" ht="12.75" hidden="false" customHeight="false" outlineLevel="0" collapsed="false">
      <c r="A446" s="62"/>
      <c r="B446" s="62"/>
      <c r="C446" s="62"/>
      <c r="GV446" s="219"/>
      <c r="GW446" s="220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  <c r="IV446" s="36"/>
    </row>
    <row r="447" s="218" customFormat="true" ht="12.75" hidden="false" customHeight="false" outlineLevel="0" collapsed="false">
      <c r="A447" s="62"/>
      <c r="B447" s="62"/>
      <c r="C447" s="62"/>
      <c r="GV447" s="219"/>
      <c r="GW447" s="220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  <c r="IV447" s="36"/>
    </row>
    <row r="448" s="218" customFormat="true" ht="12.75" hidden="false" customHeight="false" outlineLevel="0" collapsed="false">
      <c r="A448" s="62"/>
      <c r="B448" s="62"/>
      <c r="C448" s="62"/>
      <c r="GV448" s="219"/>
      <c r="GW448" s="220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  <c r="IV448" s="36"/>
    </row>
    <row r="449" s="218" customFormat="true" ht="12.75" hidden="false" customHeight="false" outlineLevel="0" collapsed="false">
      <c r="A449" s="62"/>
      <c r="B449" s="62"/>
      <c r="C449" s="62"/>
      <c r="GV449" s="219"/>
      <c r="GW449" s="220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  <c r="IV449" s="36"/>
    </row>
    <row r="450" s="218" customFormat="true" ht="12.75" hidden="false" customHeight="false" outlineLevel="0" collapsed="false">
      <c r="A450" s="62"/>
      <c r="B450" s="62"/>
      <c r="C450" s="62"/>
      <c r="GV450" s="219"/>
      <c r="GW450" s="220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  <c r="IV450" s="36"/>
    </row>
    <row r="451" s="218" customFormat="true" ht="12.75" hidden="false" customHeight="false" outlineLevel="0" collapsed="false">
      <c r="A451" s="62"/>
      <c r="B451" s="62"/>
      <c r="C451" s="62"/>
      <c r="GV451" s="219"/>
      <c r="GW451" s="220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  <c r="IV451" s="36"/>
    </row>
    <row r="452" s="218" customFormat="true" ht="12.75" hidden="false" customHeight="false" outlineLevel="0" collapsed="false">
      <c r="A452" s="62"/>
      <c r="B452" s="62"/>
      <c r="C452" s="62"/>
      <c r="GV452" s="219"/>
      <c r="GW452" s="220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  <c r="IV452" s="36"/>
    </row>
    <row r="453" s="218" customFormat="true" ht="12.75" hidden="false" customHeight="false" outlineLevel="0" collapsed="false">
      <c r="A453" s="62"/>
      <c r="B453" s="62"/>
      <c r="C453" s="62"/>
      <c r="GV453" s="219"/>
      <c r="GW453" s="220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  <c r="IV453" s="36"/>
    </row>
    <row r="454" s="218" customFormat="true" ht="12.75" hidden="false" customHeight="false" outlineLevel="0" collapsed="false">
      <c r="A454" s="62"/>
      <c r="B454" s="62"/>
      <c r="C454" s="62"/>
      <c r="GV454" s="219"/>
      <c r="GW454" s="220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  <c r="IV454" s="36"/>
    </row>
    <row r="455" s="218" customFormat="true" ht="12.75" hidden="false" customHeight="false" outlineLevel="0" collapsed="false">
      <c r="A455" s="62"/>
      <c r="B455" s="62"/>
      <c r="C455" s="62"/>
      <c r="GV455" s="219"/>
      <c r="GW455" s="220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  <c r="IH455" s="36"/>
      <c r="II455" s="36"/>
      <c r="IJ455" s="36"/>
      <c r="IK455" s="36"/>
      <c r="IL455" s="36"/>
      <c r="IM455" s="36"/>
      <c r="IN455" s="36"/>
      <c r="IO455" s="36"/>
      <c r="IP455" s="36"/>
      <c r="IQ455" s="36"/>
      <c r="IR455" s="36"/>
      <c r="IS455" s="36"/>
      <c r="IT455" s="36"/>
      <c r="IU455" s="36"/>
      <c r="IV455" s="36"/>
    </row>
    <row r="456" s="218" customFormat="true" ht="12.75" hidden="false" customHeight="false" outlineLevel="0" collapsed="false">
      <c r="A456" s="62"/>
      <c r="B456" s="62"/>
      <c r="C456" s="62"/>
      <c r="GV456" s="219"/>
      <c r="GW456" s="220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  <c r="IV456" s="36"/>
    </row>
    <row r="457" s="218" customFormat="true" ht="12.75" hidden="false" customHeight="false" outlineLevel="0" collapsed="false">
      <c r="A457" s="62"/>
      <c r="B457" s="62"/>
      <c r="C457" s="62"/>
      <c r="GV457" s="219"/>
      <c r="GW457" s="220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  <c r="IH457" s="36"/>
      <c r="II457" s="36"/>
      <c r="IJ457" s="36"/>
      <c r="IK457" s="36"/>
      <c r="IL457" s="36"/>
      <c r="IM457" s="36"/>
      <c r="IN457" s="36"/>
      <c r="IO457" s="36"/>
      <c r="IP457" s="36"/>
      <c r="IQ457" s="36"/>
      <c r="IR457" s="36"/>
      <c r="IS457" s="36"/>
      <c r="IT457" s="36"/>
      <c r="IU457" s="36"/>
      <c r="IV457" s="36"/>
    </row>
    <row r="458" s="218" customFormat="true" ht="12.75" hidden="false" customHeight="false" outlineLevel="0" collapsed="false">
      <c r="A458" s="62"/>
      <c r="B458" s="62"/>
      <c r="C458" s="62"/>
      <c r="GV458" s="219"/>
      <c r="GW458" s="220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  <c r="IH458" s="36"/>
      <c r="II458" s="36"/>
      <c r="IJ458" s="36"/>
      <c r="IK458" s="36"/>
      <c r="IL458" s="36"/>
      <c r="IM458" s="36"/>
      <c r="IN458" s="36"/>
      <c r="IO458" s="36"/>
      <c r="IP458" s="36"/>
      <c r="IQ458" s="36"/>
      <c r="IR458" s="36"/>
      <c r="IS458" s="36"/>
      <c r="IT458" s="36"/>
      <c r="IU458" s="36"/>
      <c r="IV458" s="36"/>
    </row>
    <row r="459" s="218" customFormat="true" ht="12.75" hidden="false" customHeight="false" outlineLevel="0" collapsed="false">
      <c r="A459" s="62"/>
      <c r="B459" s="62"/>
      <c r="C459" s="62"/>
      <c r="GV459" s="219"/>
      <c r="GW459" s="220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  <c r="IH459" s="36"/>
      <c r="II459" s="36"/>
      <c r="IJ459" s="36"/>
      <c r="IK459" s="36"/>
      <c r="IL459" s="36"/>
      <c r="IM459" s="36"/>
      <c r="IN459" s="36"/>
      <c r="IO459" s="36"/>
      <c r="IP459" s="36"/>
      <c r="IQ459" s="36"/>
      <c r="IR459" s="36"/>
      <c r="IS459" s="36"/>
      <c r="IT459" s="36"/>
      <c r="IU459" s="36"/>
      <c r="IV459" s="36"/>
    </row>
    <row r="460" s="218" customFormat="true" ht="12.75" hidden="false" customHeight="false" outlineLevel="0" collapsed="false">
      <c r="A460" s="62"/>
      <c r="B460" s="62"/>
      <c r="C460" s="62"/>
      <c r="GV460" s="219"/>
      <c r="GW460" s="220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  <c r="IH460" s="36"/>
      <c r="II460" s="36"/>
      <c r="IJ460" s="36"/>
      <c r="IK460" s="36"/>
      <c r="IL460" s="36"/>
      <c r="IM460" s="36"/>
      <c r="IN460" s="36"/>
      <c r="IO460" s="36"/>
      <c r="IP460" s="36"/>
      <c r="IQ460" s="36"/>
      <c r="IR460" s="36"/>
      <c r="IS460" s="36"/>
      <c r="IT460" s="36"/>
      <c r="IU460" s="36"/>
      <c r="IV460" s="36"/>
    </row>
    <row r="461" s="218" customFormat="true" ht="12.75" hidden="false" customHeight="false" outlineLevel="0" collapsed="false">
      <c r="A461" s="62"/>
      <c r="B461" s="62"/>
      <c r="C461" s="62"/>
      <c r="GV461" s="219"/>
      <c r="GW461" s="220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  <c r="IH461" s="36"/>
      <c r="II461" s="36"/>
      <c r="IJ461" s="36"/>
      <c r="IK461" s="36"/>
      <c r="IL461" s="36"/>
      <c r="IM461" s="36"/>
      <c r="IN461" s="36"/>
      <c r="IO461" s="36"/>
      <c r="IP461" s="36"/>
      <c r="IQ461" s="36"/>
      <c r="IR461" s="36"/>
      <c r="IS461" s="36"/>
      <c r="IT461" s="36"/>
      <c r="IU461" s="36"/>
      <c r="IV461" s="36"/>
    </row>
    <row r="462" s="218" customFormat="true" ht="12.75" hidden="false" customHeight="false" outlineLevel="0" collapsed="false">
      <c r="A462" s="62"/>
      <c r="B462" s="62"/>
      <c r="C462" s="62"/>
      <c r="GV462" s="219"/>
      <c r="GW462" s="220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  <c r="IV462" s="36"/>
    </row>
    <row r="463" s="218" customFormat="true" ht="12.75" hidden="false" customHeight="false" outlineLevel="0" collapsed="false">
      <c r="A463" s="62"/>
      <c r="B463" s="62"/>
      <c r="C463" s="62"/>
      <c r="GV463" s="219"/>
      <c r="GW463" s="220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  <c r="IH463" s="36"/>
      <c r="II463" s="36"/>
      <c r="IJ463" s="36"/>
      <c r="IK463" s="36"/>
      <c r="IL463" s="36"/>
      <c r="IM463" s="36"/>
      <c r="IN463" s="36"/>
      <c r="IO463" s="36"/>
      <c r="IP463" s="36"/>
      <c r="IQ463" s="36"/>
      <c r="IR463" s="36"/>
      <c r="IS463" s="36"/>
      <c r="IT463" s="36"/>
      <c r="IU463" s="36"/>
      <c r="IV463" s="36"/>
    </row>
    <row r="464" s="218" customFormat="true" ht="12.75" hidden="false" customHeight="false" outlineLevel="0" collapsed="false">
      <c r="A464" s="62"/>
      <c r="B464" s="62"/>
      <c r="C464" s="62"/>
      <c r="GV464" s="219"/>
      <c r="GW464" s="220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  <c r="IV464" s="36"/>
    </row>
    <row r="465" s="218" customFormat="true" ht="12.75" hidden="false" customHeight="false" outlineLevel="0" collapsed="false">
      <c r="A465" s="62"/>
      <c r="B465" s="62"/>
      <c r="C465" s="62"/>
      <c r="GV465" s="219"/>
      <c r="GW465" s="220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  <c r="IV465" s="36"/>
    </row>
    <row r="466" s="218" customFormat="true" ht="12.75" hidden="false" customHeight="false" outlineLevel="0" collapsed="false">
      <c r="A466" s="62"/>
      <c r="B466" s="62"/>
      <c r="C466" s="62"/>
      <c r="GV466" s="219"/>
      <c r="GW466" s="220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  <c r="IV466" s="36"/>
    </row>
    <row r="467" s="218" customFormat="true" ht="12.75" hidden="false" customHeight="false" outlineLevel="0" collapsed="false">
      <c r="A467" s="62"/>
      <c r="B467" s="62"/>
      <c r="C467" s="62"/>
      <c r="GV467" s="219"/>
      <c r="GW467" s="220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  <c r="IH467" s="36"/>
      <c r="II467" s="36"/>
      <c r="IJ467" s="36"/>
      <c r="IK467" s="36"/>
      <c r="IL467" s="36"/>
      <c r="IM467" s="36"/>
      <c r="IN467" s="36"/>
      <c r="IO467" s="36"/>
      <c r="IP467" s="36"/>
      <c r="IQ467" s="36"/>
      <c r="IR467" s="36"/>
      <c r="IS467" s="36"/>
      <c r="IT467" s="36"/>
      <c r="IU467" s="36"/>
      <c r="IV467" s="36"/>
    </row>
    <row r="468" s="218" customFormat="true" ht="12.75" hidden="false" customHeight="false" outlineLevel="0" collapsed="false">
      <c r="A468" s="62"/>
      <c r="B468" s="62"/>
      <c r="C468" s="62"/>
      <c r="GV468" s="219"/>
      <c r="GW468" s="220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  <c r="IH468" s="36"/>
      <c r="II468" s="36"/>
      <c r="IJ468" s="36"/>
      <c r="IK468" s="36"/>
      <c r="IL468" s="36"/>
      <c r="IM468" s="36"/>
      <c r="IN468" s="36"/>
      <c r="IO468" s="36"/>
      <c r="IP468" s="36"/>
      <c r="IQ468" s="36"/>
      <c r="IR468" s="36"/>
      <c r="IS468" s="36"/>
      <c r="IT468" s="36"/>
      <c r="IU468" s="36"/>
      <c r="IV468" s="36"/>
    </row>
    <row r="469" s="218" customFormat="true" ht="12.75" hidden="false" customHeight="false" outlineLevel="0" collapsed="false">
      <c r="A469" s="62"/>
      <c r="B469" s="62"/>
      <c r="C469" s="62"/>
      <c r="GV469" s="219"/>
      <c r="GW469" s="220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  <c r="IH469" s="36"/>
      <c r="II469" s="36"/>
      <c r="IJ469" s="36"/>
      <c r="IK469" s="36"/>
      <c r="IL469" s="36"/>
      <c r="IM469" s="36"/>
      <c r="IN469" s="36"/>
      <c r="IO469" s="36"/>
      <c r="IP469" s="36"/>
      <c r="IQ469" s="36"/>
      <c r="IR469" s="36"/>
      <c r="IS469" s="36"/>
      <c r="IT469" s="36"/>
      <c r="IU469" s="36"/>
      <c r="IV469" s="36"/>
    </row>
    <row r="470" s="218" customFormat="true" ht="12.75" hidden="false" customHeight="false" outlineLevel="0" collapsed="false">
      <c r="A470" s="62"/>
      <c r="B470" s="62"/>
      <c r="C470" s="62"/>
      <c r="GV470" s="219"/>
      <c r="GW470" s="220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  <c r="IH470" s="36"/>
      <c r="II470" s="36"/>
      <c r="IJ470" s="36"/>
      <c r="IK470" s="36"/>
      <c r="IL470" s="36"/>
      <c r="IM470" s="36"/>
      <c r="IN470" s="36"/>
      <c r="IO470" s="36"/>
      <c r="IP470" s="36"/>
      <c r="IQ470" s="36"/>
      <c r="IR470" s="36"/>
      <c r="IS470" s="36"/>
      <c r="IT470" s="36"/>
      <c r="IU470" s="36"/>
      <c r="IV470" s="36"/>
    </row>
    <row r="471" s="218" customFormat="true" ht="12.75" hidden="false" customHeight="false" outlineLevel="0" collapsed="false">
      <c r="A471" s="62"/>
      <c r="B471" s="62"/>
      <c r="C471" s="62"/>
      <c r="GV471" s="219"/>
      <c r="GW471" s="220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  <c r="IH471" s="36"/>
      <c r="II471" s="36"/>
      <c r="IJ471" s="36"/>
      <c r="IK471" s="36"/>
      <c r="IL471" s="36"/>
      <c r="IM471" s="36"/>
      <c r="IN471" s="36"/>
      <c r="IO471" s="36"/>
      <c r="IP471" s="36"/>
      <c r="IQ471" s="36"/>
      <c r="IR471" s="36"/>
      <c r="IS471" s="36"/>
      <c r="IT471" s="36"/>
      <c r="IU471" s="36"/>
      <c r="IV471" s="36"/>
    </row>
    <row r="472" s="218" customFormat="true" ht="12.75" hidden="false" customHeight="false" outlineLevel="0" collapsed="false">
      <c r="A472" s="62"/>
      <c r="B472" s="62"/>
      <c r="C472" s="62"/>
      <c r="GV472" s="219"/>
      <c r="GW472" s="220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  <c r="IV472" s="36"/>
    </row>
    <row r="473" s="218" customFormat="true" ht="12.75" hidden="false" customHeight="false" outlineLevel="0" collapsed="false">
      <c r="A473" s="62"/>
      <c r="B473" s="62"/>
      <c r="C473" s="62"/>
      <c r="GV473" s="219"/>
      <c r="GW473" s="220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  <c r="IV473" s="36"/>
    </row>
    <row r="474" s="218" customFormat="true" ht="12.75" hidden="false" customHeight="false" outlineLevel="0" collapsed="false">
      <c r="A474" s="62"/>
      <c r="B474" s="62"/>
      <c r="C474" s="62"/>
      <c r="GV474" s="219"/>
      <c r="GW474" s="220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  <c r="IV474" s="36"/>
    </row>
    <row r="475" s="218" customFormat="true" ht="12.75" hidden="false" customHeight="false" outlineLevel="0" collapsed="false">
      <c r="A475" s="62"/>
      <c r="B475" s="62"/>
      <c r="C475" s="62"/>
      <c r="GV475" s="219"/>
      <c r="GW475" s="220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  <c r="IV475" s="36"/>
    </row>
    <row r="476" s="218" customFormat="true" ht="12.75" hidden="false" customHeight="false" outlineLevel="0" collapsed="false">
      <c r="A476" s="62"/>
      <c r="B476" s="62"/>
      <c r="C476" s="62"/>
      <c r="GV476" s="219"/>
      <c r="GW476" s="220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  <c r="IV476" s="36"/>
    </row>
    <row r="477" s="218" customFormat="true" ht="12.75" hidden="false" customHeight="false" outlineLevel="0" collapsed="false">
      <c r="A477" s="62"/>
      <c r="B477" s="62"/>
      <c r="C477" s="62"/>
      <c r="GV477" s="219"/>
      <c r="GW477" s="220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  <c r="IV477" s="36"/>
    </row>
    <row r="478" s="218" customFormat="true" ht="12.75" hidden="false" customHeight="false" outlineLevel="0" collapsed="false">
      <c r="A478" s="62"/>
      <c r="B478" s="62"/>
      <c r="C478" s="62"/>
      <c r="GV478" s="219"/>
      <c r="GW478" s="220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  <c r="IV478" s="36"/>
    </row>
    <row r="479" s="218" customFormat="true" ht="12.75" hidden="false" customHeight="false" outlineLevel="0" collapsed="false">
      <c r="A479" s="62"/>
      <c r="B479" s="62"/>
      <c r="C479" s="62"/>
      <c r="GV479" s="219"/>
      <c r="GW479" s="220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  <c r="IV479" s="36"/>
    </row>
    <row r="480" s="218" customFormat="true" ht="12.75" hidden="false" customHeight="false" outlineLevel="0" collapsed="false">
      <c r="A480" s="62"/>
      <c r="B480" s="62"/>
      <c r="C480" s="62"/>
      <c r="GV480" s="219"/>
      <c r="GW480" s="220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  <c r="IV480" s="36"/>
    </row>
    <row r="481" s="218" customFormat="true" ht="12.75" hidden="false" customHeight="false" outlineLevel="0" collapsed="false">
      <c r="A481" s="62"/>
      <c r="B481" s="62"/>
      <c r="C481" s="62"/>
      <c r="GV481" s="219"/>
      <c r="GW481" s="220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  <c r="IV481" s="36"/>
    </row>
    <row r="482" s="218" customFormat="true" ht="12.75" hidden="false" customHeight="false" outlineLevel="0" collapsed="false">
      <c r="A482" s="62"/>
      <c r="B482" s="62"/>
      <c r="C482" s="62"/>
      <c r="GV482" s="219"/>
      <c r="GW482" s="220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  <c r="IV482" s="36"/>
    </row>
    <row r="483" s="218" customFormat="true" ht="12.75" hidden="false" customHeight="false" outlineLevel="0" collapsed="false">
      <c r="A483" s="62"/>
      <c r="B483" s="62"/>
      <c r="C483" s="62"/>
      <c r="GV483" s="219"/>
      <c r="GW483" s="220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  <c r="IV483" s="36"/>
    </row>
    <row r="484" s="218" customFormat="true" ht="12.75" hidden="false" customHeight="false" outlineLevel="0" collapsed="false">
      <c r="A484" s="62"/>
      <c r="B484" s="62"/>
      <c r="C484" s="62"/>
      <c r="GV484" s="219"/>
      <c r="GW484" s="220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  <c r="IV484" s="36"/>
    </row>
    <row r="485" s="218" customFormat="true" ht="12.75" hidden="false" customHeight="false" outlineLevel="0" collapsed="false">
      <c r="A485" s="62"/>
      <c r="B485" s="62"/>
      <c r="C485" s="62"/>
      <c r="GV485" s="219"/>
      <c r="GW485" s="220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  <c r="IV485" s="36"/>
    </row>
    <row r="486" s="218" customFormat="true" ht="12.75" hidden="false" customHeight="false" outlineLevel="0" collapsed="false">
      <c r="A486" s="62"/>
      <c r="B486" s="62"/>
      <c r="C486" s="62"/>
      <c r="GV486" s="219"/>
      <c r="GW486" s="220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  <c r="IV486" s="36"/>
    </row>
    <row r="487" s="218" customFormat="true" ht="12.75" hidden="false" customHeight="false" outlineLevel="0" collapsed="false">
      <c r="A487" s="62"/>
      <c r="B487" s="62"/>
      <c r="C487" s="62"/>
      <c r="GV487" s="219"/>
      <c r="GW487" s="220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  <c r="IV487" s="36"/>
    </row>
    <row r="488" s="218" customFormat="true" ht="12.75" hidden="false" customHeight="false" outlineLevel="0" collapsed="false">
      <c r="A488" s="62"/>
      <c r="B488" s="62"/>
      <c r="C488" s="62"/>
      <c r="GV488" s="219"/>
      <c r="GW488" s="220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  <c r="IV488" s="36"/>
    </row>
    <row r="489" s="218" customFormat="true" ht="12.75" hidden="false" customHeight="false" outlineLevel="0" collapsed="false">
      <c r="A489" s="62"/>
      <c r="B489" s="62"/>
      <c r="C489" s="62"/>
      <c r="GV489" s="219"/>
      <c r="GW489" s="220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  <c r="IV489" s="36"/>
    </row>
    <row r="490" s="218" customFormat="true" ht="12.75" hidden="false" customHeight="false" outlineLevel="0" collapsed="false">
      <c r="A490" s="62"/>
      <c r="B490" s="62"/>
      <c r="C490" s="62"/>
      <c r="GV490" s="219"/>
      <c r="GW490" s="220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  <c r="IV490" s="36"/>
    </row>
    <row r="491" s="218" customFormat="true" ht="12.75" hidden="false" customHeight="false" outlineLevel="0" collapsed="false">
      <c r="A491" s="62"/>
      <c r="B491" s="62"/>
      <c r="C491" s="62"/>
      <c r="GV491" s="219"/>
      <c r="GW491" s="220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  <c r="IV491" s="36"/>
    </row>
    <row r="492" s="218" customFormat="true" ht="12.75" hidden="false" customHeight="false" outlineLevel="0" collapsed="false">
      <c r="A492" s="62"/>
      <c r="B492" s="62"/>
      <c r="C492" s="62"/>
      <c r="GV492" s="219"/>
      <c r="GW492" s="220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  <c r="IV492" s="36"/>
    </row>
    <row r="493" s="218" customFormat="true" ht="12.75" hidden="false" customHeight="false" outlineLevel="0" collapsed="false">
      <c r="A493" s="62"/>
      <c r="B493" s="62"/>
      <c r="C493" s="62"/>
      <c r="GV493" s="219"/>
      <c r="GW493" s="220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  <c r="IV493" s="36"/>
    </row>
    <row r="494" s="218" customFormat="true" ht="12.75" hidden="false" customHeight="false" outlineLevel="0" collapsed="false">
      <c r="A494" s="62"/>
      <c r="B494" s="62"/>
      <c r="C494" s="62"/>
      <c r="GV494" s="219"/>
      <c r="GW494" s="220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  <c r="IV494" s="36"/>
    </row>
    <row r="495" s="218" customFormat="true" ht="12.75" hidden="false" customHeight="false" outlineLevel="0" collapsed="false">
      <c r="A495" s="62"/>
      <c r="B495" s="62"/>
      <c r="C495" s="62"/>
      <c r="GV495" s="219"/>
      <c r="GW495" s="220"/>
      <c r="GX495" s="36"/>
      <c r="GY495" s="36"/>
      <c r="GZ495" s="36"/>
      <c r="HA495" s="36"/>
      <c r="HB495" s="36"/>
      <c r="HC495" s="36"/>
      <c r="HD495" s="36"/>
      <c r="HE495" s="36"/>
      <c r="HF495" s="36"/>
      <c r="HG495" s="36"/>
      <c r="HH495" s="36"/>
      <c r="HI495" s="36"/>
      <c r="HJ495" s="36"/>
      <c r="HK495" s="36"/>
      <c r="HL495" s="36"/>
      <c r="HM495" s="36"/>
      <c r="HN495" s="36"/>
      <c r="HO495" s="36"/>
      <c r="HP495" s="36"/>
      <c r="HQ495" s="36"/>
      <c r="HR495" s="36"/>
      <c r="HS495" s="36"/>
      <c r="HT495" s="36"/>
      <c r="HU495" s="36"/>
      <c r="HV495" s="36"/>
      <c r="HW495" s="36"/>
      <c r="HX495" s="36"/>
      <c r="HY495" s="36"/>
      <c r="HZ495" s="36"/>
      <c r="IA495" s="36"/>
      <c r="IB495" s="36"/>
      <c r="IC495" s="36"/>
      <c r="ID495" s="36"/>
      <c r="IE495" s="36"/>
      <c r="IF495" s="36"/>
      <c r="IG495" s="36"/>
      <c r="IH495" s="36"/>
      <c r="II495" s="36"/>
      <c r="IJ495" s="36"/>
      <c r="IK495" s="36"/>
      <c r="IL495" s="36"/>
      <c r="IM495" s="36"/>
      <c r="IN495" s="36"/>
      <c r="IO495" s="36"/>
      <c r="IP495" s="36"/>
      <c r="IQ495" s="36"/>
      <c r="IR495" s="36"/>
      <c r="IS495" s="36"/>
      <c r="IT495" s="36"/>
      <c r="IU495" s="36"/>
      <c r="IV495" s="36"/>
    </row>
    <row r="496" s="218" customFormat="true" ht="12.75" hidden="false" customHeight="false" outlineLevel="0" collapsed="false">
      <c r="A496" s="62"/>
      <c r="B496" s="62"/>
      <c r="C496" s="62"/>
      <c r="GV496" s="219"/>
      <c r="GW496" s="220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  <c r="IV496" s="36"/>
    </row>
    <row r="497" s="218" customFormat="true" ht="12.75" hidden="false" customHeight="false" outlineLevel="0" collapsed="false">
      <c r="A497" s="62"/>
      <c r="B497" s="62"/>
      <c r="C497" s="62"/>
      <c r="GV497" s="219"/>
      <c r="GW497" s="220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  <c r="IV497" s="36"/>
    </row>
    <row r="498" s="218" customFormat="true" ht="12.75" hidden="false" customHeight="false" outlineLevel="0" collapsed="false">
      <c r="A498" s="62"/>
      <c r="B498" s="62"/>
      <c r="C498" s="62"/>
      <c r="GV498" s="219"/>
      <c r="GW498" s="220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  <c r="IV498" s="36"/>
    </row>
    <row r="499" s="218" customFormat="true" ht="12.75" hidden="false" customHeight="false" outlineLevel="0" collapsed="false">
      <c r="A499" s="62"/>
      <c r="B499" s="62"/>
      <c r="C499" s="62"/>
      <c r="GV499" s="219"/>
      <c r="GW499" s="220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  <c r="IV499" s="36"/>
    </row>
    <row r="500" s="218" customFormat="true" ht="12.75" hidden="false" customHeight="false" outlineLevel="0" collapsed="false">
      <c r="A500" s="62"/>
      <c r="B500" s="62"/>
      <c r="C500" s="62"/>
      <c r="GV500" s="219"/>
      <c r="GW500" s="220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  <c r="IV500" s="36"/>
    </row>
    <row r="501" s="218" customFormat="true" ht="12.75" hidden="false" customHeight="false" outlineLevel="0" collapsed="false">
      <c r="A501" s="62"/>
      <c r="B501" s="62"/>
      <c r="C501" s="62"/>
      <c r="GV501" s="219"/>
      <c r="GW501" s="220"/>
      <c r="GX501" s="36"/>
      <c r="GY501" s="36"/>
      <c r="GZ501" s="36"/>
      <c r="HA501" s="36"/>
      <c r="HB501" s="36"/>
      <c r="HC501" s="36"/>
      <c r="HD501" s="36"/>
      <c r="HE501" s="36"/>
      <c r="HF501" s="36"/>
      <c r="HG501" s="36"/>
      <c r="HH501" s="36"/>
      <c r="HI501" s="36"/>
      <c r="HJ501" s="36"/>
      <c r="HK501" s="36"/>
      <c r="HL501" s="36"/>
      <c r="HM501" s="36"/>
      <c r="HN501" s="36"/>
      <c r="HO501" s="36"/>
      <c r="HP501" s="36"/>
      <c r="HQ501" s="36"/>
      <c r="HR501" s="36"/>
      <c r="HS501" s="36"/>
      <c r="HT501" s="36"/>
      <c r="HU501" s="36"/>
      <c r="HV501" s="36"/>
      <c r="HW501" s="36"/>
      <c r="HX501" s="36"/>
      <c r="HY501" s="36"/>
      <c r="HZ501" s="36"/>
      <c r="IA501" s="36"/>
      <c r="IB501" s="36"/>
      <c r="IC501" s="36"/>
      <c r="ID501" s="36"/>
      <c r="IE501" s="36"/>
      <c r="IF501" s="36"/>
      <c r="IG501" s="36"/>
      <c r="IH501" s="36"/>
      <c r="II501" s="36"/>
      <c r="IJ501" s="36"/>
      <c r="IK501" s="36"/>
      <c r="IL501" s="36"/>
      <c r="IM501" s="36"/>
      <c r="IN501" s="36"/>
      <c r="IO501" s="36"/>
      <c r="IP501" s="36"/>
      <c r="IQ501" s="36"/>
      <c r="IR501" s="36"/>
      <c r="IS501" s="36"/>
      <c r="IT501" s="36"/>
      <c r="IU501" s="36"/>
      <c r="IV501" s="36"/>
    </row>
    <row r="502" s="218" customFormat="true" ht="12.75" hidden="false" customHeight="false" outlineLevel="0" collapsed="false">
      <c r="A502" s="62"/>
      <c r="B502" s="62"/>
      <c r="C502" s="62"/>
      <c r="GV502" s="219"/>
      <c r="GW502" s="220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  <c r="IV502" s="36"/>
    </row>
    <row r="503" s="218" customFormat="true" ht="12.75" hidden="false" customHeight="false" outlineLevel="0" collapsed="false">
      <c r="A503" s="62"/>
      <c r="B503" s="62"/>
      <c r="C503" s="62"/>
      <c r="GV503" s="219"/>
      <c r="GW503" s="220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  <c r="IH503" s="36"/>
      <c r="II503" s="36"/>
      <c r="IJ503" s="36"/>
      <c r="IK503" s="36"/>
      <c r="IL503" s="36"/>
      <c r="IM503" s="36"/>
      <c r="IN503" s="36"/>
      <c r="IO503" s="36"/>
      <c r="IP503" s="36"/>
      <c r="IQ503" s="36"/>
      <c r="IR503" s="36"/>
      <c r="IS503" s="36"/>
      <c r="IT503" s="36"/>
      <c r="IU503" s="36"/>
      <c r="IV503" s="36"/>
    </row>
    <row r="504" s="218" customFormat="true" ht="12.75" hidden="false" customHeight="false" outlineLevel="0" collapsed="false">
      <c r="A504" s="62"/>
      <c r="B504" s="62"/>
      <c r="C504" s="62"/>
      <c r="GV504" s="219"/>
      <c r="GW504" s="220"/>
      <c r="GX504" s="36"/>
      <c r="GY504" s="36"/>
      <c r="GZ504" s="36"/>
      <c r="HA504" s="36"/>
      <c r="HB504" s="36"/>
      <c r="HC504" s="36"/>
      <c r="HD504" s="36"/>
      <c r="HE504" s="36"/>
      <c r="HF504" s="36"/>
      <c r="HG504" s="36"/>
      <c r="HH504" s="36"/>
      <c r="HI504" s="36"/>
      <c r="HJ504" s="36"/>
      <c r="HK504" s="36"/>
      <c r="HL504" s="36"/>
      <c r="HM504" s="36"/>
      <c r="HN504" s="36"/>
      <c r="HO504" s="36"/>
      <c r="HP504" s="36"/>
      <c r="HQ504" s="36"/>
      <c r="HR504" s="36"/>
      <c r="HS504" s="36"/>
      <c r="HT504" s="36"/>
      <c r="HU504" s="36"/>
      <c r="HV504" s="36"/>
      <c r="HW504" s="36"/>
      <c r="HX504" s="36"/>
      <c r="HY504" s="36"/>
      <c r="HZ504" s="36"/>
      <c r="IA504" s="36"/>
      <c r="IB504" s="36"/>
      <c r="IC504" s="36"/>
      <c r="ID504" s="36"/>
      <c r="IE504" s="36"/>
      <c r="IF504" s="36"/>
      <c r="IG504" s="36"/>
      <c r="IH504" s="36"/>
      <c r="II504" s="36"/>
      <c r="IJ504" s="36"/>
      <c r="IK504" s="36"/>
      <c r="IL504" s="36"/>
      <c r="IM504" s="36"/>
      <c r="IN504" s="36"/>
      <c r="IO504" s="36"/>
      <c r="IP504" s="36"/>
      <c r="IQ504" s="36"/>
      <c r="IR504" s="36"/>
      <c r="IS504" s="36"/>
      <c r="IT504" s="36"/>
      <c r="IU504" s="36"/>
      <c r="IV504" s="36"/>
    </row>
    <row r="505" s="218" customFormat="true" ht="12.75" hidden="false" customHeight="false" outlineLevel="0" collapsed="false">
      <c r="A505" s="62"/>
      <c r="B505" s="62"/>
      <c r="C505" s="62"/>
      <c r="GV505" s="219"/>
      <c r="GW505" s="220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  <c r="IN505" s="36"/>
      <c r="IO505" s="36"/>
      <c r="IP505" s="36"/>
      <c r="IQ505" s="36"/>
      <c r="IR505" s="36"/>
      <c r="IS505" s="36"/>
      <c r="IT505" s="36"/>
      <c r="IU505" s="36"/>
      <c r="IV505" s="36"/>
    </row>
    <row r="506" s="218" customFormat="true" ht="12.75" hidden="false" customHeight="false" outlineLevel="0" collapsed="false">
      <c r="A506" s="62"/>
      <c r="B506" s="62"/>
      <c r="C506" s="62"/>
      <c r="GV506" s="219"/>
      <c r="GW506" s="220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  <c r="IV506" s="36"/>
    </row>
    <row r="507" s="218" customFormat="true" ht="12.75" hidden="false" customHeight="false" outlineLevel="0" collapsed="false">
      <c r="A507" s="62"/>
      <c r="B507" s="62"/>
      <c r="C507" s="62"/>
      <c r="GV507" s="219"/>
      <c r="GW507" s="220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  <c r="IN507" s="36"/>
      <c r="IO507" s="36"/>
      <c r="IP507" s="36"/>
      <c r="IQ507" s="36"/>
      <c r="IR507" s="36"/>
      <c r="IS507" s="36"/>
      <c r="IT507" s="36"/>
      <c r="IU507" s="36"/>
      <c r="IV507" s="36"/>
    </row>
    <row r="508" s="218" customFormat="true" ht="12.75" hidden="false" customHeight="false" outlineLevel="0" collapsed="false">
      <c r="A508" s="62"/>
      <c r="B508" s="62"/>
      <c r="C508" s="62"/>
      <c r="GV508" s="219"/>
      <c r="GW508" s="220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  <c r="IH508" s="36"/>
      <c r="II508" s="36"/>
      <c r="IJ508" s="36"/>
      <c r="IK508" s="36"/>
      <c r="IL508" s="36"/>
      <c r="IM508" s="36"/>
      <c r="IN508" s="36"/>
      <c r="IO508" s="36"/>
      <c r="IP508" s="36"/>
      <c r="IQ508" s="36"/>
      <c r="IR508" s="36"/>
      <c r="IS508" s="36"/>
      <c r="IT508" s="36"/>
      <c r="IU508" s="36"/>
      <c r="IV508" s="36"/>
    </row>
    <row r="509" s="218" customFormat="true" ht="12.75" hidden="false" customHeight="false" outlineLevel="0" collapsed="false">
      <c r="A509" s="62"/>
      <c r="B509" s="62"/>
      <c r="C509" s="62"/>
      <c r="GV509" s="219"/>
      <c r="GW509" s="220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  <c r="IH509" s="36"/>
      <c r="II509" s="36"/>
      <c r="IJ509" s="36"/>
      <c r="IK509" s="36"/>
      <c r="IL509" s="36"/>
      <c r="IM509" s="36"/>
      <c r="IN509" s="36"/>
      <c r="IO509" s="36"/>
      <c r="IP509" s="36"/>
      <c r="IQ509" s="36"/>
      <c r="IR509" s="36"/>
      <c r="IS509" s="36"/>
      <c r="IT509" s="36"/>
      <c r="IU509" s="36"/>
      <c r="IV509" s="36"/>
    </row>
    <row r="510" s="218" customFormat="true" ht="12.75" hidden="false" customHeight="false" outlineLevel="0" collapsed="false">
      <c r="A510" s="62"/>
      <c r="B510" s="62"/>
      <c r="C510" s="62"/>
      <c r="GV510" s="219"/>
      <c r="GW510" s="220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  <c r="IH510" s="36"/>
      <c r="II510" s="36"/>
      <c r="IJ510" s="36"/>
      <c r="IK510" s="36"/>
      <c r="IL510" s="36"/>
      <c r="IM510" s="36"/>
      <c r="IN510" s="36"/>
      <c r="IO510" s="36"/>
      <c r="IP510" s="36"/>
      <c r="IQ510" s="36"/>
      <c r="IR510" s="36"/>
      <c r="IS510" s="36"/>
      <c r="IT510" s="36"/>
      <c r="IU510" s="36"/>
      <c r="IV510" s="36"/>
    </row>
    <row r="511" s="218" customFormat="true" ht="12.75" hidden="false" customHeight="false" outlineLevel="0" collapsed="false">
      <c r="A511" s="62"/>
      <c r="B511" s="62"/>
      <c r="C511" s="62"/>
      <c r="GV511" s="219"/>
      <c r="GW511" s="220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  <c r="IN511" s="36"/>
      <c r="IO511" s="36"/>
      <c r="IP511" s="36"/>
      <c r="IQ511" s="36"/>
      <c r="IR511" s="36"/>
      <c r="IS511" s="36"/>
      <c r="IT511" s="36"/>
      <c r="IU511" s="36"/>
      <c r="IV511" s="36"/>
    </row>
    <row r="512" s="218" customFormat="true" ht="12.75" hidden="false" customHeight="false" outlineLevel="0" collapsed="false">
      <c r="A512" s="62"/>
      <c r="B512" s="62"/>
      <c r="C512" s="62"/>
      <c r="GV512" s="219"/>
      <c r="GW512" s="220"/>
      <c r="GX512" s="36"/>
      <c r="GY512" s="36"/>
      <c r="GZ512" s="36"/>
      <c r="HA512" s="36"/>
      <c r="HB512" s="36"/>
      <c r="HC512" s="36"/>
      <c r="HD512" s="36"/>
      <c r="HE512" s="36"/>
      <c r="HF512" s="36"/>
      <c r="HG512" s="36"/>
      <c r="HH512" s="36"/>
      <c r="HI512" s="36"/>
      <c r="HJ512" s="36"/>
      <c r="HK512" s="36"/>
      <c r="HL512" s="36"/>
      <c r="HM512" s="36"/>
      <c r="HN512" s="36"/>
      <c r="HO512" s="36"/>
      <c r="HP512" s="36"/>
      <c r="HQ512" s="36"/>
      <c r="HR512" s="36"/>
      <c r="HS512" s="36"/>
      <c r="HT512" s="36"/>
      <c r="HU512" s="36"/>
      <c r="HV512" s="36"/>
      <c r="HW512" s="36"/>
      <c r="HX512" s="36"/>
      <c r="HY512" s="36"/>
      <c r="HZ512" s="36"/>
      <c r="IA512" s="36"/>
      <c r="IB512" s="36"/>
      <c r="IC512" s="36"/>
      <c r="ID512" s="36"/>
      <c r="IE512" s="36"/>
      <c r="IF512" s="36"/>
      <c r="IG512" s="36"/>
      <c r="IH512" s="36"/>
      <c r="II512" s="36"/>
      <c r="IJ512" s="36"/>
      <c r="IK512" s="36"/>
      <c r="IL512" s="36"/>
      <c r="IM512" s="36"/>
      <c r="IN512" s="36"/>
      <c r="IO512" s="36"/>
      <c r="IP512" s="36"/>
      <c r="IQ512" s="36"/>
      <c r="IR512" s="36"/>
      <c r="IS512" s="36"/>
      <c r="IT512" s="36"/>
      <c r="IU512" s="36"/>
      <c r="IV512" s="36"/>
    </row>
    <row r="513" s="218" customFormat="true" ht="12.75" hidden="false" customHeight="false" outlineLevel="0" collapsed="false">
      <c r="A513" s="62"/>
      <c r="B513" s="62"/>
      <c r="C513" s="62"/>
      <c r="GV513" s="219"/>
      <c r="GW513" s="220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  <c r="IH513" s="36"/>
      <c r="II513" s="36"/>
      <c r="IJ513" s="36"/>
      <c r="IK513" s="36"/>
      <c r="IL513" s="36"/>
      <c r="IM513" s="36"/>
      <c r="IN513" s="36"/>
      <c r="IO513" s="36"/>
      <c r="IP513" s="36"/>
      <c r="IQ513" s="36"/>
      <c r="IR513" s="36"/>
      <c r="IS513" s="36"/>
      <c r="IT513" s="36"/>
      <c r="IU513" s="36"/>
      <c r="IV513" s="36"/>
    </row>
    <row r="514" s="218" customFormat="true" ht="12.75" hidden="false" customHeight="false" outlineLevel="0" collapsed="false">
      <c r="A514" s="62"/>
      <c r="B514" s="62"/>
      <c r="C514" s="62"/>
      <c r="GV514" s="219"/>
      <c r="GW514" s="220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  <c r="IH514" s="36"/>
      <c r="II514" s="36"/>
      <c r="IJ514" s="36"/>
      <c r="IK514" s="36"/>
      <c r="IL514" s="36"/>
      <c r="IM514" s="36"/>
      <c r="IN514" s="36"/>
      <c r="IO514" s="36"/>
      <c r="IP514" s="36"/>
      <c r="IQ514" s="36"/>
      <c r="IR514" s="36"/>
      <c r="IS514" s="36"/>
      <c r="IT514" s="36"/>
      <c r="IU514" s="36"/>
      <c r="IV514" s="36"/>
    </row>
    <row r="515" s="218" customFormat="true" ht="12.75" hidden="false" customHeight="false" outlineLevel="0" collapsed="false">
      <c r="A515" s="62"/>
      <c r="B515" s="62"/>
      <c r="C515" s="62"/>
      <c r="GV515" s="219"/>
      <c r="GW515" s="220"/>
      <c r="GX515" s="36"/>
      <c r="GY515" s="36"/>
      <c r="GZ515" s="36"/>
      <c r="HA515" s="36"/>
      <c r="HB515" s="36"/>
      <c r="HC515" s="36"/>
      <c r="HD515" s="36"/>
      <c r="HE515" s="36"/>
      <c r="HF515" s="36"/>
      <c r="HG515" s="36"/>
      <c r="HH515" s="36"/>
      <c r="HI515" s="36"/>
      <c r="HJ515" s="36"/>
      <c r="HK515" s="36"/>
      <c r="HL515" s="36"/>
      <c r="HM515" s="36"/>
      <c r="HN515" s="36"/>
      <c r="HO515" s="36"/>
      <c r="HP515" s="36"/>
      <c r="HQ515" s="36"/>
      <c r="HR515" s="36"/>
      <c r="HS515" s="36"/>
      <c r="HT515" s="36"/>
      <c r="HU515" s="36"/>
      <c r="HV515" s="36"/>
      <c r="HW515" s="36"/>
      <c r="HX515" s="36"/>
      <c r="HY515" s="36"/>
      <c r="HZ515" s="36"/>
      <c r="IA515" s="36"/>
      <c r="IB515" s="36"/>
      <c r="IC515" s="36"/>
      <c r="ID515" s="36"/>
      <c r="IE515" s="36"/>
      <c r="IF515" s="36"/>
      <c r="IG515" s="36"/>
      <c r="IH515" s="36"/>
      <c r="II515" s="36"/>
      <c r="IJ515" s="36"/>
      <c r="IK515" s="36"/>
      <c r="IL515" s="36"/>
      <c r="IM515" s="36"/>
      <c r="IN515" s="36"/>
      <c r="IO515" s="36"/>
      <c r="IP515" s="36"/>
      <c r="IQ515" s="36"/>
      <c r="IR515" s="36"/>
      <c r="IS515" s="36"/>
      <c r="IT515" s="36"/>
      <c r="IU515" s="36"/>
      <c r="IV515" s="36"/>
    </row>
    <row r="516" s="218" customFormat="true" ht="12.75" hidden="false" customHeight="false" outlineLevel="0" collapsed="false">
      <c r="A516" s="62"/>
      <c r="B516" s="62"/>
      <c r="C516" s="62"/>
      <c r="GV516" s="219"/>
      <c r="GW516" s="220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  <c r="IH516" s="36"/>
      <c r="II516" s="36"/>
      <c r="IJ516" s="36"/>
      <c r="IK516" s="36"/>
      <c r="IL516" s="36"/>
      <c r="IM516" s="36"/>
      <c r="IN516" s="36"/>
      <c r="IO516" s="36"/>
      <c r="IP516" s="36"/>
      <c r="IQ516" s="36"/>
      <c r="IR516" s="36"/>
      <c r="IS516" s="36"/>
      <c r="IT516" s="36"/>
      <c r="IU516" s="36"/>
      <c r="IV516" s="36"/>
    </row>
    <row r="517" s="218" customFormat="true" ht="12.75" hidden="false" customHeight="false" outlineLevel="0" collapsed="false">
      <c r="A517" s="62"/>
      <c r="B517" s="62"/>
      <c r="C517" s="62"/>
      <c r="GV517" s="219"/>
      <c r="GW517" s="220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  <c r="IH517" s="36"/>
      <c r="II517" s="36"/>
      <c r="IJ517" s="36"/>
      <c r="IK517" s="36"/>
      <c r="IL517" s="36"/>
      <c r="IM517" s="36"/>
      <c r="IN517" s="36"/>
      <c r="IO517" s="36"/>
      <c r="IP517" s="36"/>
      <c r="IQ517" s="36"/>
      <c r="IR517" s="36"/>
      <c r="IS517" s="36"/>
      <c r="IT517" s="36"/>
      <c r="IU517" s="36"/>
      <c r="IV517" s="36"/>
    </row>
    <row r="518" s="218" customFormat="true" ht="12.75" hidden="false" customHeight="false" outlineLevel="0" collapsed="false">
      <c r="A518" s="62"/>
      <c r="B518" s="62"/>
      <c r="C518" s="62"/>
      <c r="GV518" s="219"/>
      <c r="GW518" s="220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  <c r="IH518" s="36"/>
      <c r="II518" s="36"/>
      <c r="IJ518" s="36"/>
      <c r="IK518" s="36"/>
      <c r="IL518" s="36"/>
      <c r="IM518" s="36"/>
      <c r="IN518" s="36"/>
      <c r="IO518" s="36"/>
      <c r="IP518" s="36"/>
      <c r="IQ518" s="36"/>
      <c r="IR518" s="36"/>
      <c r="IS518" s="36"/>
      <c r="IT518" s="36"/>
      <c r="IU518" s="36"/>
      <c r="IV518" s="36"/>
    </row>
    <row r="519" s="218" customFormat="true" ht="12.75" hidden="false" customHeight="false" outlineLevel="0" collapsed="false">
      <c r="A519" s="62"/>
      <c r="B519" s="62"/>
      <c r="C519" s="62"/>
      <c r="GV519" s="219"/>
      <c r="GW519" s="220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  <c r="IH519" s="36"/>
      <c r="II519" s="36"/>
      <c r="IJ519" s="36"/>
      <c r="IK519" s="36"/>
      <c r="IL519" s="36"/>
      <c r="IM519" s="36"/>
      <c r="IN519" s="36"/>
      <c r="IO519" s="36"/>
      <c r="IP519" s="36"/>
      <c r="IQ519" s="36"/>
      <c r="IR519" s="36"/>
      <c r="IS519" s="36"/>
      <c r="IT519" s="36"/>
      <c r="IU519" s="36"/>
      <c r="IV519" s="36"/>
    </row>
    <row r="520" s="218" customFormat="true" ht="12.75" hidden="false" customHeight="false" outlineLevel="0" collapsed="false">
      <c r="A520" s="62"/>
      <c r="B520" s="62"/>
      <c r="C520" s="62"/>
      <c r="GV520" s="219"/>
      <c r="GW520" s="220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  <c r="IN520" s="36"/>
      <c r="IO520" s="36"/>
      <c r="IP520" s="36"/>
      <c r="IQ520" s="36"/>
      <c r="IR520" s="36"/>
      <c r="IS520" s="36"/>
      <c r="IT520" s="36"/>
      <c r="IU520" s="36"/>
      <c r="IV520" s="36"/>
    </row>
    <row r="521" s="218" customFormat="true" ht="12.75" hidden="false" customHeight="false" outlineLevel="0" collapsed="false">
      <c r="A521" s="62"/>
      <c r="B521" s="62"/>
      <c r="C521" s="62"/>
      <c r="GV521" s="219"/>
      <c r="GW521" s="220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  <c r="IN521" s="36"/>
      <c r="IO521" s="36"/>
      <c r="IP521" s="36"/>
      <c r="IQ521" s="36"/>
      <c r="IR521" s="36"/>
      <c r="IS521" s="36"/>
      <c r="IT521" s="36"/>
      <c r="IU521" s="36"/>
      <c r="IV521" s="36"/>
    </row>
    <row r="522" s="218" customFormat="true" ht="12.75" hidden="false" customHeight="false" outlineLevel="0" collapsed="false">
      <c r="A522" s="62"/>
      <c r="B522" s="62"/>
      <c r="C522" s="62"/>
      <c r="GV522" s="219"/>
      <c r="GW522" s="220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  <c r="IN522" s="36"/>
      <c r="IO522" s="36"/>
      <c r="IP522" s="36"/>
      <c r="IQ522" s="36"/>
      <c r="IR522" s="36"/>
      <c r="IS522" s="36"/>
      <c r="IT522" s="36"/>
      <c r="IU522" s="36"/>
      <c r="IV522" s="36"/>
    </row>
    <row r="523" s="218" customFormat="true" ht="12.75" hidden="false" customHeight="false" outlineLevel="0" collapsed="false">
      <c r="A523" s="62"/>
      <c r="B523" s="62"/>
      <c r="C523" s="62"/>
      <c r="GV523" s="219"/>
      <c r="GW523" s="220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  <c r="IN523" s="36"/>
      <c r="IO523" s="36"/>
      <c r="IP523" s="36"/>
      <c r="IQ523" s="36"/>
      <c r="IR523" s="36"/>
      <c r="IS523" s="36"/>
      <c r="IT523" s="36"/>
      <c r="IU523" s="36"/>
      <c r="IV523" s="36"/>
    </row>
    <row r="524" s="218" customFormat="true" ht="12.75" hidden="false" customHeight="false" outlineLevel="0" collapsed="false">
      <c r="A524" s="62"/>
      <c r="B524" s="62"/>
      <c r="C524" s="62"/>
      <c r="GV524" s="219"/>
      <c r="GW524" s="220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  <c r="IN524" s="36"/>
      <c r="IO524" s="36"/>
      <c r="IP524" s="36"/>
      <c r="IQ524" s="36"/>
      <c r="IR524" s="36"/>
      <c r="IS524" s="36"/>
      <c r="IT524" s="36"/>
      <c r="IU524" s="36"/>
      <c r="IV524" s="36"/>
    </row>
    <row r="525" s="218" customFormat="true" ht="12.75" hidden="false" customHeight="false" outlineLevel="0" collapsed="false">
      <c r="A525" s="62"/>
      <c r="B525" s="62"/>
      <c r="C525" s="62"/>
      <c r="GV525" s="219"/>
      <c r="GW525" s="220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  <c r="IN525" s="36"/>
      <c r="IO525" s="36"/>
      <c r="IP525" s="36"/>
      <c r="IQ525" s="36"/>
      <c r="IR525" s="36"/>
      <c r="IS525" s="36"/>
      <c r="IT525" s="36"/>
      <c r="IU525" s="36"/>
      <c r="IV525" s="36"/>
    </row>
    <row r="526" s="218" customFormat="true" ht="12.75" hidden="false" customHeight="false" outlineLevel="0" collapsed="false">
      <c r="A526" s="62"/>
      <c r="B526" s="62"/>
      <c r="C526" s="62"/>
      <c r="GV526" s="219"/>
      <c r="GW526" s="220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  <c r="IN526" s="36"/>
      <c r="IO526" s="36"/>
      <c r="IP526" s="36"/>
      <c r="IQ526" s="36"/>
      <c r="IR526" s="36"/>
      <c r="IS526" s="36"/>
      <c r="IT526" s="36"/>
      <c r="IU526" s="36"/>
      <c r="IV526" s="36"/>
    </row>
    <row r="527" s="218" customFormat="true" ht="12.75" hidden="false" customHeight="false" outlineLevel="0" collapsed="false">
      <c r="A527" s="62"/>
      <c r="B527" s="62"/>
      <c r="C527" s="62"/>
      <c r="GV527" s="219"/>
      <c r="GW527" s="220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  <c r="IN527" s="36"/>
      <c r="IO527" s="36"/>
      <c r="IP527" s="36"/>
      <c r="IQ527" s="36"/>
      <c r="IR527" s="36"/>
      <c r="IS527" s="36"/>
      <c r="IT527" s="36"/>
      <c r="IU527" s="36"/>
      <c r="IV527" s="36"/>
    </row>
    <row r="528" s="218" customFormat="true" ht="12.75" hidden="false" customHeight="false" outlineLevel="0" collapsed="false">
      <c r="A528" s="62"/>
      <c r="B528" s="62"/>
      <c r="C528" s="62"/>
      <c r="GV528" s="219"/>
      <c r="GW528" s="220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  <c r="IV528" s="36"/>
    </row>
    <row r="529" s="218" customFormat="true" ht="12.75" hidden="false" customHeight="false" outlineLevel="0" collapsed="false">
      <c r="A529" s="62"/>
      <c r="B529" s="62"/>
      <c r="C529" s="62"/>
      <c r="GV529" s="219"/>
      <c r="GW529" s="220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  <c r="IV529" s="36"/>
    </row>
    <row r="530" s="218" customFormat="true" ht="12.75" hidden="false" customHeight="false" outlineLevel="0" collapsed="false">
      <c r="A530" s="62"/>
      <c r="B530" s="62"/>
      <c r="C530" s="62"/>
      <c r="GV530" s="219"/>
      <c r="GW530" s="220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  <c r="IV530" s="36"/>
    </row>
    <row r="531" s="218" customFormat="true" ht="12.75" hidden="false" customHeight="false" outlineLevel="0" collapsed="false">
      <c r="A531" s="62"/>
      <c r="B531" s="62"/>
      <c r="C531" s="62"/>
      <c r="GV531" s="219"/>
      <c r="GW531" s="220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  <c r="IV531" s="36"/>
    </row>
    <row r="532" s="218" customFormat="true" ht="12.75" hidden="false" customHeight="false" outlineLevel="0" collapsed="false">
      <c r="A532" s="62"/>
      <c r="B532" s="62"/>
      <c r="C532" s="62"/>
      <c r="GV532" s="219"/>
      <c r="GW532" s="220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  <c r="IV532" s="36"/>
    </row>
    <row r="533" s="218" customFormat="true" ht="12.75" hidden="false" customHeight="false" outlineLevel="0" collapsed="false">
      <c r="A533" s="62"/>
      <c r="B533" s="62"/>
      <c r="C533" s="62"/>
      <c r="GV533" s="219"/>
      <c r="GW533" s="220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  <c r="IV533" s="36"/>
    </row>
    <row r="534" s="218" customFormat="true" ht="12.75" hidden="false" customHeight="false" outlineLevel="0" collapsed="false">
      <c r="A534" s="62"/>
      <c r="B534" s="62"/>
      <c r="C534" s="62"/>
      <c r="GV534" s="219"/>
      <c r="GW534" s="220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  <c r="IV534" s="36"/>
    </row>
    <row r="535" s="218" customFormat="true" ht="12.75" hidden="false" customHeight="false" outlineLevel="0" collapsed="false">
      <c r="A535" s="62"/>
      <c r="B535" s="62"/>
      <c r="C535" s="62"/>
      <c r="GV535" s="219"/>
      <c r="GW535" s="220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  <c r="IV535" s="36"/>
    </row>
    <row r="536" s="218" customFormat="true" ht="12.75" hidden="false" customHeight="false" outlineLevel="0" collapsed="false">
      <c r="A536" s="62"/>
      <c r="B536" s="62"/>
      <c r="C536" s="62"/>
      <c r="GV536" s="219"/>
      <c r="GW536" s="220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  <c r="IV536" s="36"/>
    </row>
    <row r="537" s="218" customFormat="true" ht="12.75" hidden="false" customHeight="false" outlineLevel="0" collapsed="false">
      <c r="A537" s="62"/>
      <c r="B537" s="62"/>
      <c r="C537" s="62"/>
      <c r="GV537" s="219"/>
      <c r="GW537" s="220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  <c r="IV537" s="36"/>
    </row>
    <row r="538" s="218" customFormat="true" ht="12.75" hidden="false" customHeight="false" outlineLevel="0" collapsed="false">
      <c r="A538" s="62"/>
      <c r="B538" s="62"/>
      <c r="C538" s="62"/>
      <c r="GV538" s="219"/>
      <c r="GW538" s="220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  <c r="IR538" s="36"/>
      <c r="IS538" s="36"/>
      <c r="IT538" s="36"/>
      <c r="IU538" s="36"/>
      <c r="IV53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5" activePane="bottomLeft" state="frozen"/>
      <selection pane="topLeft" activeCell="A1" activeCellId="0" sqref="A1"/>
      <selection pane="bottomLeft" activeCell="J21" activeCellId="0" sqref="J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3" width="11.42"/>
    <col collapsed="false" customWidth="true" hidden="false" outlineLevel="0" max="3" min="3" style="32" width="12.42"/>
    <col collapsed="false" customWidth="true" hidden="false" outlineLevel="0" max="4" min="4" style="34" width="31.42"/>
    <col collapsed="false" customWidth="true" hidden="false" outlineLevel="0" max="5" min="5" style="34" width="20.56"/>
    <col collapsed="false" customWidth="true" hidden="false" outlineLevel="0" max="6" min="6" style="34" width="13.28"/>
    <col collapsed="false" customWidth="true" hidden="false" outlineLevel="0" max="7" min="7" style="32" width="31.7"/>
    <col collapsed="false" customWidth="true" hidden="false" outlineLevel="0" max="8" min="8" style="221" width="13.56"/>
    <col collapsed="false" customWidth="true" hidden="false" outlineLevel="0" max="9" min="9" style="32" width="12.28"/>
    <col collapsed="false" customWidth="true" hidden="false" outlineLevel="0" max="10" min="10" style="93" width="10.42"/>
    <col collapsed="false" customWidth="true" hidden="false" outlineLevel="0" max="11" min="11" style="93" width="15.85"/>
    <col collapsed="false" customWidth="true" hidden="false" outlineLevel="0" max="12" min="12" style="93" width="15.28"/>
    <col collapsed="false" customWidth="true" hidden="false" outlineLevel="0" max="13" min="13" style="32" width="30.13"/>
    <col collapsed="false" customWidth="true" hidden="false" outlineLevel="0" max="14" min="14" style="32" width="12.7"/>
    <col collapsed="false" customWidth="true" hidden="false" outlineLevel="0" max="15" min="15" style="32" width="46.56"/>
    <col collapsed="false" customWidth="false" hidden="false" outlineLevel="0" max="17" min="16" style="36" width="9.13"/>
    <col collapsed="false" customWidth="true" hidden="false" outlineLevel="0" max="18" min="18" style="36" width="14.99"/>
    <col collapsed="false" customWidth="true" hidden="false" outlineLevel="0" max="19" min="19" style="36" width="11.56"/>
    <col collapsed="false" customWidth="false" hidden="false" outlineLevel="0" max="67" min="20" style="36" width="9.13"/>
    <col collapsed="false" customWidth="false" hidden="false" outlineLevel="0" max="257" min="68" style="37" width="9.13"/>
  </cols>
  <sheetData>
    <row r="1" customFormat="false" ht="18" hidden="false" customHeight="false" outlineLevel="0" collapsed="false">
      <c r="A1" s="98" t="s">
        <v>98</v>
      </c>
      <c r="B1" s="99"/>
      <c r="C1" s="100"/>
      <c r="D1" s="101"/>
      <c r="E1" s="41"/>
      <c r="F1" s="222"/>
      <c r="G1" s="103"/>
      <c r="H1" s="75"/>
      <c r="I1" s="43"/>
      <c r="J1" s="75" t="s">
        <v>23</v>
      </c>
      <c r="K1" s="103"/>
      <c r="L1" s="75"/>
      <c r="M1" s="103"/>
      <c r="N1" s="102"/>
      <c r="O1" s="102"/>
      <c r="R1" s="223" t="s">
        <v>99</v>
      </c>
      <c r="S1" s="223"/>
    </row>
    <row r="2" customFormat="false" ht="12.75" hidden="false" customHeight="false" outlineLevel="0" collapsed="false">
      <c r="A2" s="105"/>
      <c r="B2" s="39"/>
      <c r="C2" s="106" t="s">
        <v>29</v>
      </c>
      <c r="D2" s="43" t="str">
        <f aca="false">Abertura!B6</f>
        <v>Marketing e Contatos</v>
      </c>
      <c r="E2" s="43"/>
      <c r="F2" s="222"/>
      <c r="G2" s="39"/>
      <c r="H2" s="224"/>
      <c r="I2" s="39"/>
      <c r="J2" s="169"/>
      <c r="K2" s="169"/>
      <c r="L2" s="169"/>
      <c r="M2" s="39"/>
      <c r="N2" s="39"/>
      <c r="O2" s="39"/>
      <c r="R2" s="225"/>
      <c r="S2" s="225"/>
    </row>
    <row r="3" customFormat="false" ht="12.75" hidden="false" customHeight="false" outlineLevel="0" collapsed="false">
      <c r="A3" s="105"/>
      <c r="B3" s="39"/>
      <c r="C3" s="106" t="s">
        <v>5</v>
      </c>
      <c r="D3" s="43" t="str">
        <f aca="false">Abertura!B7</f>
        <v>XPTO Treinamento de Pessoal</v>
      </c>
      <c r="E3" s="43"/>
      <c r="F3" s="41"/>
      <c r="G3" s="43"/>
      <c r="H3" s="39" t="n">
        <f aca="false">Abertura!B9</f>
        <v>39500</v>
      </c>
      <c r="I3" s="43"/>
      <c r="J3" s="75"/>
      <c r="K3" s="75"/>
      <c r="L3" s="75"/>
      <c r="M3" s="43"/>
      <c r="N3" s="43"/>
      <c r="O3" s="43"/>
      <c r="R3" s="225" t="s">
        <v>100</v>
      </c>
      <c r="S3" s="225"/>
    </row>
    <row r="4" customFormat="false" ht="12.75" hidden="false" customHeight="false" outlineLevel="0" collapsed="false">
      <c r="A4" s="49"/>
      <c r="B4" s="107"/>
      <c r="C4" s="77" t="s">
        <v>31</v>
      </c>
      <c r="D4" s="51" t="str">
        <f aca="false">Abertura!B8</f>
        <v>Sr. Xavier Moura</v>
      </c>
      <c r="E4" s="51"/>
      <c r="F4" s="80"/>
      <c r="G4" s="81"/>
      <c r="H4" s="51" t="s">
        <v>101</v>
      </c>
      <c r="I4" s="81"/>
      <c r="J4" s="81"/>
      <c r="K4" s="81"/>
      <c r="L4" s="81"/>
      <c r="M4" s="81"/>
      <c r="N4" s="81"/>
      <c r="O4" s="81"/>
      <c r="R4" s="225" t="s">
        <v>102</v>
      </c>
      <c r="S4" s="225"/>
    </row>
    <row r="5" s="93" customFormat="true" ht="12.75" hidden="false" customHeight="false" outlineLevel="0" collapsed="false">
      <c r="A5" s="226"/>
      <c r="B5" s="227"/>
      <c r="C5" s="226"/>
      <c r="D5" s="228"/>
      <c r="E5" s="228"/>
      <c r="F5" s="228"/>
      <c r="G5" s="229"/>
      <c r="H5" s="229"/>
      <c r="I5" s="229"/>
      <c r="J5" s="36"/>
      <c r="K5" s="36"/>
      <c r="L5" s="36"/>
      <c r="M5" s="229"/>
      <c r="N5" s="229"/>
      <c r="O5" s="229"/>
      <c r="P5" s="36"/>
      <c r="Q5" s="36"/>
      <c r="R5" s="225" t="s">
        <v>103</v>
      </c>
      <c r="S5" s="225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</row>
    <row r="6" s="243" customFormat="true" ht="15" hidden="false" customHeight="false" outlineLevel="0" collapsed="false">
      <c r="A6" s="230" t="s">
        <v>104</v>
      </c>
      <c r="B6" s="231"/>
      <c r="C6" s="232"/>
      <c r="D6" s="233"/>
      <c r="E6" s="234"/>
      <c r="F6" s="235" t="n">
        <f aca="false">SUM(F11:F210)</f>
        <v>16260</v>
      </c>
      <c r="G6" s="236"/>
      <c r="H6" s="237"/>
      <c r="I6" s="235" t="n">
        <f aca="false">SUM(I11:I210)</f>
        <v>27400</v>
      </c>
      <c r="J6" s="238" t="s">
        <v>23</v>
      </c>
      <c r="K6" s="239" t="s">
        <v>23</v>
      </c>
      <c r="L6" s="235" t="n">
        <f aca="false">SUM(L11:L210)</f>
        <v>1285</v>
      </c>
      <c r="M6" s="236"/>
      <c r="N6" s="235" t="n">
        <f aca="false">SUM(N11:N210)</f>
        <v>25000</v>
      </c>
      <c r="O6" s="235"/>
      <c r="P6" s="240"/>
      <c r="Q6" s="240"/>
      <c r="R6" s="241" t="s">
        <v>105</v>
      </c>
      <c r="S6" s="242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</row>
    <row r="7" s="36" customFormat="true" ht="12.75" hidden="false" customHeight="false" outlineLevel="0" collapsed="false">
      <c r="A7" s="244"/>
      <c r="B7" s="245"/>
      <c r="C7" s="244"/>
      <c r="D7" s="228"/>
      <c r="E7" s="228"/>
      <c r="F7" s="246"/>
      <c r="G7" s="247"/>
      <c r="H7" s="248"/>
      <c r="I7" s="246"/>
      <c r="J7" s="249"/>
      <c r="K7" s="250"/>
      <c r="L7" s="246"/>
      <c r="M7" s="247"/>
      <c r="N7" s="246"/>
      <c r="O7" s="246"/>
      <c r="R7" s="225" t="s">
        <v>106</v>
      </c>
      <c r="S7" s="225"/>
    </row>
    <row r="8" s="93" customFormat="true" ht="18" hidden="false" customHeight="false" outlineLevel="0" collapsed="false">
      <c r="A8" s="251" t="s">
        <v>107</v>
      </c>
      <c r="B8" s="252"/>
      <c r="C8" s="43"/>
      <c r="D8" s="253" t="s">
        <v>108</v>
      </c>
      <c r="E8" s="41"/>
      <c r="F8" s="41"/>
      <c r="G8" s="254" t="s">
        <v>109</v>
      </c>
      <c r="H8" s="75"/>
      <c r="I8" s="75"/>
      <c r="J8" s="255" t="s">
        <v>110</v>
      </c>
      <c r="K8" s="256" t="s">
        <v>23</v>
      </c>
      <c r="L8" s="257"/>
      <c r="M8" s="254" t="s">
        <v>111</v>
      </c>
      <c r="N8" s="75"/>
      <c r="O8" s="75"/>
      <c r="P8" s="36"/>
      <c r="Q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</row>
    <row r="9" customFormat="false" ht="12.75" hidden="false" customHeight="false" outlineLevel="0" collapsed="false">
      <c r="A9" s="258" t="s">
        <v>33</v>
      </c>
      <c r="B9" s="259" t="s">
        <v>34</v>
      </c>
      <c r="C9" s="260" t="s">
        <v>35</v>
      </c>
      <c r="D9" s="261" t="s">
        <v>112</v>
      </c>
      <c r="E9" s="261"/>
      <c r="F9" s="262" t="s">
        <v>113</v>
      </c>
      <c r="G9" s="263" t="s">
        <v>114</v>
      </c>
      <c r="H9" s="260" t="s">
        <v>115</v>
      </c>
      <c r="I9" s="264" t="s">
        <v>116</v>
      </c>
      <c r="J9" s="265" t="s">
        <v>38</v>
      </c>
      <c r="K9" s="260" t="s">
        <v>39</v>
      </c>
      <c r="L9" s="260" t="s">
        <v>113</v>
      </c>
      <c r="M9" s="263" t="s">
        <v>114</v>
      </c>
      <c r="N9" s="264" t="s">
        <v>116</v>
      </c>
      <c r="O9" s="264" t="s">
        <v>81</v>
      </c>
      <c r="R9" s="37"/>
      <c r="S9" s="37"/>
    </row>
    <row r="10" customFormat="false" ht="12.75" hidden="false" customHeight="false" outlineLevel="0" collapsed="false">
      <c r="A10" s="77"/>
      <c r="B10" s="266" t="s">
        <v>42</v>
      </c>
      <c r="C10" s="79"/>
      <c r="D10" s="80" t="s">
        <v>43</v>
      </c>
      <c r="E10" s="41" t="s">
        <v>75</v>
      </c>
      <c r="F10" s="267" t="s">
        <v>48</v>
      </c>
      <c r="G10" s="268" t="s">
        <v>23</v>
      </c>
      <c r="H10" s="82"/>
      <c r="I10" s="269" t="s">
        <v>114</v>
      </c>
      <c r="J10" s="81" t="s">
        <v>45</v>
      </c>
      <c r="K10" s="82" t="s">
        <v>46</v>
      </c>
      <c r="L10" s="82" t="s">
        <v>48</v>
      </c>
      <c r="M10" s="268" t="s">
        <v>23</v>
      </c>
      <c r="N10" s="269" t="s">
        <v>114</v>
      </c>
      <c r="O10" s="269" t="s">
        <v>23</v>
      </c>
    </row>
    <row r="11" customFormat="false" ht="38.25" hidden="false" customHeight="false" outlineLevel="0" collapsed="false">
      <c r="A11" s="83" t="n">
        <f aca="false">Ameacas_PreReacao!A9</f>
        <v>1</v>
      </c>
      <c r="B11" s="270" t="n">
        <f aca="false">Ameacas_PreReacao!B9</f>
        <v>39500</v>
      </c>
      <c r="C11" s="271" t="str">
        <f aca="false">Ameacas_PreReacao!C9</f>
        <v>Tecnológico</v>
      </c>
      <c r="D11" s="272" t="str">
        <f aca="false">Ameacas_PreReacao!D9</f>
        <v>Controle de Acesso ao Domínio e ao BD inadequado</v>
      </c>
      <c r="E11" s="272" t="str">
        <f aca="false">Ameacas_PreReacao!E9</f>
        <v>Confidencialidade, disponibilidade ou integridade</v>
      </c>
      <c r="F11" s="273" t="n">
        <f aca="false">Ameacas_PreReacao!I9</f>
        <v>7500</v>
      </c>
      <c r="G11" s="274" t="s">
        <v>117</v>
      </c>
      <c r="H11" s="275" t="s">
        <v>106</v>
      </c>
      <c r="I11" s="276" t="n">
        <v>5500</v>
      </c>
      <c r="J11" s="86" t="n">
        <v>0</v>
      </c>
      <c r="K11" s="87" t="n">
        <f aca="false">Ameacas_PreReacao!H9</f>
        <v>25000</v>
      </c>
      <c r="L11" s="277" t="n">
        <f aca="false">J11*K11</f>
        <v>0</v>
      </c>
      <c r="M11" s="274" t="s">
        <v>118</v>
      </c>
      <c r="N11" s="276" t="n">
        <v>5000</v>
      </c>
      <c r="O11" s="276"/>
    </row>
    <row r="12" customFormat="false" ht="25.5" hidden="false" customHeight="false" outlineLevel="0" collapsed="false">
      <c r="A12" s="83" t="n">
        <f aca="false">Ameacas_PreReacao!A10</f>
        <v>2</v>
      </c>
      <c r="B12" s="270" t="n">
        <f aca="false">Ameacas_PreReacao!B10</f>
        <v>39500</v>
      </c>
      <c r="C12" s="271" t="str">
        <f aca="false">Ameacas_PreReacao!C10</f>
        <v>Físico</v>
      </c>
      <c r="D12" s="272" t="str">
        <f aca="false">Ameacas_PreReacao!D10</f>
        <v> Ausência de redundâncias nos HD dos servidores</v>
      </c>
      <c r="E12" s="272" t="str">
        <f aca="false">Ameacas_PreReacao!E10</f>
        <v>Disponibilidade</v>
      </c>
      <c r="F12" s="273" t="n">
        <f aca="false">Ameacas_PreReacao!I10</f>
        <v>2250</v>
      </c>
      <c r="G12" s="274" t="s">
        <v>119</v>
      </c>
      <c r="H12" s="275" t="s">
        <v>103</v>
      </c>
      <c r="I12" s="276" t="n">
        <v>3000</v>
      </c>
      <c r="J12" s="86" t="n">
        <v>0.02</v>
      </c>
      <c r="K12" s="87" t="n">
        <f aca="false">Ameacas_PreReacao!H10</f>
        <v>15000</v>
      </c>
      <c r="L12" s="277" t="n">
        <f aca="false">J12*K12</f>
        <v>300</v>
      </c>
      <c r="M12" s="274" t="s">
        <v>120</v>
      </c>
      <c r="N12" s="276" t="n">
        <v>1000</v>
      </c>
      <c r="O12" s="276"/>
    </row>
    <row r="13" customFormat="false" ht="25.5" hidden="false" customHeight="false" outlineLevel="0" collapsed="false">
      <c r="A13" s="83" t="n">
        <f aca="false">Ameacas_PreReacao!A11</f>
        <v>3</v>
      </c>
      <c r="B13" s="270" t="n">
        <f aca="false">Ameacas_PreReacao!B11</f>
        <v>39500</v>
      </c>
      <c r="C13" s="271" t="str">
        <f aca="false">Ameacas_PreReacao!C11</f>
        <v>Físico</v>
      </c>
      <c r="D13" s="272" t="str">
        <f aca="false">Ameacas_PreReacao!D11</f>
        <v>Ausência de controle de MTBF e desempenho dos HD</v>
      </c>
      <c r="E13" s="272" t="str">
        <f aca="false">Ameacas_PreReacao!E11</f>
        <v>Disponibilidade</v>
      </c>
      <c r="F13" s="273" t="n">
        <f aca="false">Ameacas_PreReacao!I11</f>
        <v>750</v>
      </c>
      <c r="G13" s="274" t="s">
        <v>121</v>
      </c>
      <c r="H13" s="275" t="s">
        <v>103</v>
      </c>
      <c r="I13" s="276" t="n">
        <v>500</v>
      </c>
      <c r="J13" s="86" t="n">
        <v>0.01</v>
      </c>
      <c r="K13" s="87" t="n">
        <f aca="false">Ameacas_PreReacao!H11</f>
        <v>15000</v>
      </c>
      <c r="L13" s="277" t="n">
        <f aca="false">J13*K13</f>
        <v>150</v>
      </c>
      <c r="M13" s="274" t="s">
        <v>122</v>
      </c>
      <c r="N13" s="276" t="n">
        <v>1000</v>
      </c>
      <c r="O13" s="276"/>
    </row>
    <row r="14" customFormat="false" ht="38.25" hidden="false" customHeight="false" outlineLevel="0" collapsed="false">
      <c r="A14" s="83" t="n">
        <f aca="false">Ameacas_PreReacao!A12</f>
        <v>4</v>
      </c>
      <c r="B14" s="270" t="n">
        <f aca="false">Ameacas_PreReacao!B12</f>
        <v>39500</v>
      </c>
      <c r="C14" s="271" t="str">
        <f aca="false">Ameacas_PreReacao!C12</f>
        <v>Fis-Tecno</v>
      </c>
      <c r="D14" s="272" t="str">
        <f aca="false">Ameacas_PreReacao!D12</f>
        <v>Segregação de acesso aos servidores inadequada</v>
      </c>
      <c r="E14" s="272" t="str">
        <f aca="false">Ameacas_PreReacao!E12</f>
        <v>Confidencialidade, disponibilidade ou integridade</v>
      </c>
      <c r="F14" s="273" t="n">
        <f aca="false">Ameacas_PreReacao!I12</f>
        <v>1500</v>
      </c>
      <c r="G14" s="274" t="s">
        <v>123</v>
      </c>
      <c r="H14" s="275" t="s">
        <v>106</v>
      </c>
      <c r="I14" s="276" t="n">
        <v>1800</v>
      </c>
      <c r="J14" s="86" t="n">
        <v>0</v>
      </c>
      <c r="K14" s="87" t="n">
        <f aca="false">Ameacas_PreReacao!H12</f>
        <v>15000</v>
      </c>
      <c r="L14" s="277" t="n">
        <f aca="false">J14*K14</f>
        <v>0</v>
      </c>
      <c r="M14" s="274" t="s">
        <v>122</v>
      </c>
      <c r="N14" s="276" t="n">
        <v>5000</v>
      </c>
      <c r="O14" s="276"/>
    </row>
    <row r="15" customFormat="false" ht="25.5" hidden="false" customHeight="false" outlineLevel="0" collapsed="false">
      <c r="A15" s="83" t="n">
        <f aca="false">Ameacas_PreReacao!A13</f>
        <v>5</v>
      </c>
      <c r="B15" s="270" t="n">
        <f aca="false">Ameacas_PreReacao!B13</f>
        <v>39500</v>
      </c>
      <c r="C15" s="271" t="str">
        <f aca="false">Ameacas_PreReacao!C13</f>
        <v>Fis-Tecno</v>
      </c>
      <c r="D15" s="272" t="str">
        <f aca="false">Ameacas_PreReacao!D13</f>
        <v>SO desatualizado nos Servidores</v>
      </c>
      <c r="E15" s="272" t="str">
        <f aca="false">Ameacas_PreReacao!E13</f>
        <v>Disponibilidade</v>
      </c>
      <c r="F15" s="273" t="n">
        <f aca="false">Ameacas_PreReacao!I13</f>
        <v>2500</v>
      </c>
      <c r="G15" s="274" t="s">
        <v>124</v>
      </c>
      <c r="H15" s="275" t="s">
        <v>103</v>
      </c>
      <c r="I15" s="276" t="n">
        <v>2300</v>
      </c>
      <c r="J15" s="86" t="n">
        <v>0.1</v>
      </c>
      <c r="K15" s="87" t="n">
        <f aca="false">Ameacas_PreReacao!H13</f>
        <v>5000</v>
      </c>
      <c r="L15" s="277" t="n">
        <f aca="false">J15*K15</f>
        <v>500</v>
      </c>
      <c r="M15" s="274" t="s">
        <v>125</v>
      </c>
      <c r="N15" s="276" t="n">
        <v>500</v>
      </c>
      <c r="O15" s="276"/>
    </row>
    <row r="16" customFormat="false" ht="25.5" hidden="false" customHeight="false" outlineLevel="0" collapsed="false">
      <c r="A16" s="83" t="n">
        <f aca="false">Ameacas_PreReacao!A14</f>
        <v>6</v>
      </c>
      <c r="B16" s="270" t="n">
        <f aca="false">Ameacas_PreReacao!B14</f>
        <v>39500</v>
      </c>
      <c r="C16" s="271" t="str">
        <f aca="false">Ameacas_PreReacao!C14</f>
        <v>Humano</v>
      </c>
      <c r="D16" s="272" t="str">
        <f aca="false">Ameacas_PreReacao!D14</f>
        <v>Falta cultura de SegInfo no Gestor</v>
      </c>
      <c r="E16" s="272" t="str">
        <f aca="false">Ameacas_PreReacao!E14</f>
        <v>Confidencialidade</v>
      </c>
      <c r="F16" s="273" t="n">
        <f aca="false">Ameacas_PreReacao!I14</f>
        <v>60</v>
      </c>
      <c r="G16" s="274" t="s">
        <v>126</v>
      </c>
      <c r="H16" s="275" t="s">
        <v>103</v>
      </c>
      <c r="I16" s="276" t="n">
        <v>500</v>
      </c>
      <c r="J16" s="86" t="n">
        <v>0.005</v>
      </c>
      <c r="K16" s="87" t="n">
        <f aca="false">Ameacas_PreReacao!H14</f>
        <v>3000</v>
      </c>
      <c r="L16" s="277" t="n">
        <f aca="false">J16*K16</f>
        <v>15</v>
      </c>
      <c r="M16" s="274" t="s">
        <v>118</v>
      </c>
      <c r="N16" s="276" t="n">
        <v>1500</v>
      </c>
      <c r="O16" s="276"/>
    </row>
    <row r="17" customFormat="false" ht="25.5" hidden="false" customHeight="false" outlineLevel="0" collapsed="false">
      <c r="A17" s="83" t="n">
        <f aca="false">Ameacas_PreReacao!A15</f>
        <v>7</v>
      </c>
      <c r="B17" s="270" t="n">
        <f aca="false">Ameacas_PreReacao!B15</f>
        <v>39500</v>
      </c>
      <c r="C17" s="271" t="str">
        <f aca="false">Ameacas_PreReacao!C15</f>
        <v>Humano</v>
      </c>
      <c r="D17" s="272" t="str">
        <f aca="false">Ameacas_PreReacao!D15</f>
        <v>Falta cultura de SegInfo no quadro de colaboradores</v>
      </c>
      <c r="E17" s="272" t="str">
        <f aca="false">Ameacas_PreReacao!E15</f>
        <v>Confidencialidade</v>
      </c>
      <c r="F17" s="273" t="n">
        <f aca="false">Ameacas_PreReacao!I15</f>
        <v>450</v>
      </c>
      <c r="G17" s="274" t="s">
        <v>126</v>
      </c>
      <c r="H17" s="275" t="s">
        <v>103</v>
      </c>
      <c r="I17" s="276" t="n">
        <v>1500</v>
      </c>
      <c r="J17" s="86" t="n">
        <v>0.05</v>
      </c>
      <c r="K17" s="87" t="n">
        <f aca="false">Ameacas_PreReacao!H15</f>
        <v>3000</v>
      </c>
      <c r="L17" s="277" t="n">
        <f aca="false">J17*K17</f>
        <v>150</v>
      </c>
      <c r="M17" s="274" t="s">
        <v>118</v>
      </c>
      <c r="N17" s="276" t="n">
        <v>3000</v>
      </c>
      <c r="O17" s="276"/>
    </row>
    <row r="18" customFormat="false" ht="25.5" hidden="false" customHeight="false" outlineLevel="0" collapsed="false">
      <c r="A18" s="83" t="n">
        <f aca="false">Ameacas_PreReacao!A16</f>
        <v>8</v>
      </c>
      <c r="B18" s="270" t="n">
        <f aca="false">Ameacas_PreReacao!B16</f>
        <v>39500</v>
      </c>
      <c r="C18" s="271" t="str">
        <f aca="false">Ameacas_PreReacao!C16</f>
        <v>Humano</v>
      </c>
      <c r="D18" s="272" t="str">
        <f aca="false">Ameacas_PreReacao!D16</f>
        <v>Baixa remuneração dos Colaboradores</v>
      </c>
      <c r="E18" s="272" t="str">
        <f aca="false">Ameacas_PreReacao!E16</f>
        <v>Confidencialidade</v>
      </c>
      <c r="F18" s="273" t="n">
        <f aca="false">Ameacas_PreReacao!I16</f>
        <v>150</v>
      </c>
      <c r="G18" s="274" t="s">
        <v>127</v>
      </c>
      <c r="H18" s="275" t="s">
        <v>103</v>
      </c>
      <c r="I18" s="276" t="n">
        <v>8000</v>
      </c>
      <c r="J18" s="86" t="n">
        <v>0.02</v>
      </c>
      <c r="K18" s="87" t="n">
        <f aca="false">Ameacas_PreReacao!H16</f>
        <v>3000</v>
      </c>
      <c r="L18" s="277" t="n">
        <f aca="false">J18*K18</f>
        <v>60</v>
      </c>
      <c r="M18" s="274" t="s">
        <v>128</v>
      </c>
      <c r="N18" s="276" t="n">
        <v>3000</v>
      </c>
      <c r="O18" s="276"/>
    </row>
    <row r="19" customFormat="false" ht="25.5" hidden="false" customHeight="false" outlineLevel="0" collapsed="false">
      <c r="A19" s="83" t="n">
        <f aca="false">Ameacas_PreReacao!A17</f>
        <v>9</v>
      </c>
      <c r="B19" s="270" t="n">
        <f aca="false">Ameacas_PreReacao!B17</f>
        <v>39500</v>
      </c>
      <c r="C19" s="271" t="str">
        <f aca="false">Ameacas_PreReacao!C17</f>
        <v>Físico</v>
      </c>
      <c r="D19" s="272" t="str">
        <f aca="false">Ameacas_PreReacao!D17</f>
        <v>Fácil acesso ao ambiente de trabalho por estranhos</v>
      </c>
      <c r="E19" s="272" t="str">
        <f aca="false">Ameacas_PreReacao!E17</f>
        <v>Confidencialidade</v>
      </c>
      <c r="F19" s="273" t="n">
        <f aca="false">Ameacas_PreReacao!I17</f>
        <v>225</v>
      </c>
      <c r="G19" s="274" t="s">
        <v>123</v>
      </c>
      <c r="H19" s="275" t="s">
        <v>106</v>
      </c>
      <c r="I19" s="276" t="n">
        <v>1800</v>
      </c>
      <c r="J19" s="86" t="n">
        <v>0</v>
      </c>
      <c r="K19" s="87" t="n">
        <f aca="false">Ameacas_PreReacao!H17</f>
        <v>1500</v>
      </c>
      <c r="L19" s="277" t="n">
        <f aca="false">J19*K19</f>
        <v>0</v>
      </c>
      <c r="M19" s="274" t="s">
        <v>118</v>
      </c>
      <c r="N19" s="276" t="n">
        <v>1500</v>
      </c>
      <c r="O19" s="276"/>
    </row>
    <row r="20" customFormat="false" ht="25.5" hidden="false" customHeight="false" outlineLevel="0" collapsed="false">
      <c r="A20" s="83" t="n">
        <f aca="false">Ameacas_PreReacao!A18</f>
        <v>10</v>
      </c>
      <c r="B20" s="270" t="n">
        <f aca="false">Ameacas_PreReacao!B18</f>
        <v>39500</v>
      </c>
      <c r="C20" s="271" t="str">
        <f aca="false">Ameacas_PreReacao!C18</f>
        <v>Físico</v>
      </c>
      <c r="D20" s="272" t="str">
        <f aca="false">Ameacas_PreReacao!D18</f>
        <v>Infra telefônica desprotegida de surtos elétricos</v>
      </c>
      <c r="E20" s="272" t="str">
        <f aca="false">Ameacas_PreReacao!E18</f>
        <v>Disponibilidade</v>
      </c>
      <c r="F20" s="273" t="n">
        <f aca="false">Ameacas_PreReacao!I18</f>
        <v>225</v>
      </c>
      <c r="G20" s="274" t="s">
        <v>129</v>
      </c>
      <c r="H20" s="275" t="s">
        <v>103</v>
      </c>
      <c r="I20" s="276" t="n">
        <v>1200</v>
      </c>
      <c r="J20" s="86" t="n">
        <v>0.02</v>
      </c>
      <c r="K20" s="87" t="n">
        <f aca="false">Ameacas_PreReacao!H18</f>
        <v>1500</v>
      </c>
      <c r="L20" s="277" t="n">
        <f aca="false">J20*K20</f>
        <v>30</v>
      </c>
      <c r="M20" s="274" t="s">
        <v>130</v>
      </c>
      <c r="N20" s="276" t="n">
        <v>500</v>
      </c>
      <c r="O20" s="276"/>
    </row>
    <row r="21" customFormat="false" ht="25.5" hidden="false" customHeight="false" outlineLevel="0" collapsed="false">
      <c r="A21" s="83" t="n">
        <f aca="false">Ameacas_PreReacao!A19</f>
        <v>11</v>
      </c>
      <c r="B21" s="270" t="n">
        <f aca="false">Ameacas_PreReacao!B19</f>
        <v>39500</v>
      </c>
      <c r="C21" s="271" t="str">
        <f aca="false">Ameacas_PreReacao!C19</f>
        <v>Fis-Tecno</v>
      </c>
      <c r="D21" s="272" t="str">
        <f aca="false">Ameacas_PreReacao!D19</f>
        <v>Estações de Trabalho sem antivírus</v>
      </c>
      <c r="E21" s="272" t="str">
        <f aca="false">Ameacas_PreReacao!E19</f>
        <v>Disponibilidade</v>
      </c>
      <c r="F21" s="273" t="n">
        <f aca="false">Ameacas_PreReacao!I19</f>
        <v>500</v>
      </c>
      <c r="G21" s="274" t="s">
        <v>131</v>
      </c>
      <c r="H21" s="275" t="s">
        <v>103</v>
      </c>
      <c r="I21" s="276" t="n">
        <v>800</v>
      </c>
      <c r="J21" s="86" t="n">
        <v>0.05</v>
      </c>
      <c r="K21" s="87" t="n">
        <f aca="false">Ameacas_PreReacao!H19</f>
        <v>1000</v>
      </c>
      <c r="L21" s="277" t="n">
        <f aca="false">J21*K21</f>
        <v>50</v>
      </c>
      <c r="M21" s="274" t="s">
        <v>125</v>
      </c>
      <c r="N21" s="276" t="n">
        <v>1500</v>
      </c>
      <c r="O21" s="276"/>
    </row>
    <row r="22" customFormat="false" ht="38.25" hidden="false" customHeight="false" outlineLevel="0" collapsed="false">
      <c r="A22" s="83" t="n">
        <f aca="false">Ameacas_PreReacao!A20</f>
        <v>12</v>
      </c>
      <c r="B22" s="270" t="n">
        <f aca="false">Ameacas_PreReacao!B20</f>
        <v>39500</v>
      </c>
      <c r="C22" s="271" t="str">
        <f aca="false">Ameacas_PreReacao!C20</f>
        <v>Tecnológico</v>
      </c>
      <c r="D22" s="272" t="str">
        <f aca="false">Ameacas_PreReacao!D20</f>
        <v>Uso de Senhas Fracas</v>
      </c>
      <c r="E22" s="272" t="str">
        <f aca="false">Ameacas_PreReacao!E20</f>
        <v>Confidencialidade, disponibilidade ou integridade</v>
      </c>
      <c r="F22" s="273" t="n">
        <f aca="false">Ameacas_PreReacao!I20</f>
        <v>150</v>
      </c>
      <c r="G22" s="274" t="s">
        <v>132</v>
      </c>
      <c r="H22" s="275" t="s">
        <v>103</v>
      </c>
      <c r="I22" s="276" t="n">
        <v>500</v>
      </c>
      <c r="J22" s="86" t="n">
        <v>0.01</v>
      </c>
      <c r="K22" s="87" t="n">
        <f aca="false">Ameacas_PreReacao!H20</f>
        <v>3000</v>
      </c>
      <c r="L22" s="277" t="n">
        <f aca="false">J22*K22</f>
        <v>30</v>
      </c>
      <c r="M22" s="274" t="s">
        <v>118</v>
      </c>
      <c r="N22" s="276" t="n">
        <v>1500</v>
      </c>
      <c r="O22" s="276"/>
    </row>
    <row r="23" customFormat="false" ht="12.75" hidden="false" customHeight="false" outlineLevel="0" collapsed="false">
      <c r="A23" s="83" t="n">
        <f aca="false">Ameacas_PreReacao!A21</f>
        <v>13</v>
      </c>
      <c r="B23" s="270" t="n">
        <f aca="false">Ameacas_PreReacao!B21</f>
        <v>0</v>
      </c>
      <c r="C23" s="271" t="n">
        <f aca="false">Ameacas_PreReacao!C21</f>
        <v>0</v>
      </c>
      <c r="D23" s="272" t="n">
        <f aca="false">Ameacas_PreReacao!D21</f>
        <v>0</v>
      </c>
      <c r="E23" s="272" t="n">
        <f aca="false">Ameacas_PreReacao!E21</f>
        <v>0</v>
      </c>
      <c r="F23" s="273" t="n">
        <f aca="false">Ameacas_PreReacao!I21</f>
        <v>0</v>
      </c>
      <c r="G23" s="274"/>
      <c r="H23" s="275"/>
      <c r="I23" s="276" t="n">
        <v>0</v>
      </c>
      <c r="J23" s="86" t="n">
        <f aca="false">Ameacas_PreReacao!F21</f>
        <v>0</v>
      </c>
      <c r="K23" s="87" t="n">
        <f aca="false">Ameacas_PreReacao!H21</f>
        <v>0</v>
      </c>
      <c r="L23" s="277" t="n">
        <f aca="false">J23*K23</f>
        <v>0</v>
      </c>
      <c r="M23" s="274"/>
      <c r="N23" s="276" t="n">
        <v>0</v>
      </c>
      <c r="O23" s="276"/>
    </row>
    <row r="24" customFormat="false" ht="12.75" hidden="false" customHeight="false" outlineLevel="0" collapsed="false">
      <c r="A24" s="83" t="n">
        <f aca="false">Ameacas_PreReacao!A22</f>
        <v>14</v>
      </c>
      <c r="B24" s="270" t="n">
        <f aca="false">Ameacas_PreReacao!B22</f>
        <v>0</v>
      </c>
      <c r="C24" s="271" t="n">
        <f aca="false">Ameacas_PreReacao!C22</f>
        <v>0</v>
      </c>
      <c r="D24" s="272" t="n">
        <f aca="false">Ameacas_PreReacao!D22</f>
        <v>0</v>
      </c>
      <c r="E24" s="272" t="n">
        <f aca="false">Ameacas_PreReacao!E22</f>
        <v>0</v>
      </c>
      <c r="F24" s="273" t="n">
        <f aca="false">Ameacas_PreReacao!I22</f>
        <v>0</v>
      </c>
      <c r="G24" s="274"/>
      <c r="H24" s="275"/>
      <c r="I24" s="276" t="n">
        <v>0</v>
      </c>
      <c r="J24" s="86" t="n">
        <f aca="false">Ameacas_PreReacao!F22</f>
        <v>0</v>
      </c>
      <c r="K24" s="87" t="n">
        <f aca="false">Ameacas_PreReacao!H22</f>
        <v>0</v>
      </c>
      <c r="L24" s="277" t="n">
        <f aca="false">J24*K24</f>
        <v>0</v>
      </c>
      <c r="M24" s="274"/>
      <c r="N24" s="276" t="n">
        <v>0</v>
      </c>
      <c r="O24" s="276"/>
    </row>
    <row r="25" customFormat="false" ht="12.75" hidden="false" customHeight="false" outlineLevel="0" collapsed="false">
      <c r="A25" s="83" t="n">
        <f aca="false">Ameacas_PreReacao!A23</f>
        <v>15</v>
      </c>
      <c r="B25" s="270" t="n">
        <f aca="false">Ameacas_PreReacao!B23</f>
        <v>0</v>
      </c>
      <c r="C25" s="271" t="n">
        <f aca="false">Ameacas_PreReacao!C23</f>
        <v>0</v>
      </c>
      <c r="D25" s="272" t="n">
        <f aca="false">Ameacas_PreReacao!D23</f>
        <v>0</v>
      </c>
      <c r="E25" s="272" t="n">
        <f aca="false">Ameacas_PreReacao!E23</f>
        <v>0</v>
      </c>
      <c r="F25" s="273" t="n">
        <f aca="false">Ameacas_PreReacao!I23</f>
        <v>0</v>
      </c>
      <c r="G25" s="274"/>
      <c r="H25" s="275"/>
      <c r="I25" s="276" t="n">
        <v>0</v>
      </c>
      <c r="J25" s="86" t="n">
        <f aca="false">Ameacas_PreReacao!F23</f>
        <v>0</v>
      </c>
      <c r="K25" s="87" t="n">
        <f aca="false">Ameacas_PreReacao!H23</f>
        <v>0</v>
      </c>
      <c r="L25" s="277" t="n">
        <f aca="false">J25*K25</f>
        <v>0</v>
      </c>
      <c r="M25" s="274"/>
      <c r="N25" s="276" t="n">
        <v>0</v>
      </c>
      <c r="O25" s="276"/>
    </row>
    <row r="26" customFormat="false" ht="12.75" hidden="false" customHeight="false" outlineLevel="0" collapsed="false">
      <c r="A26" s="83" t="n">
        <f aca="false">Ameacas_PreReacao!A24</f>
        <v>16</v>
      </c>
      <c r="B26" s="270" t="n">
        <f aca="false">Ameacas_PreReacao!B24</f>
        <v>0</v>
      </c>
      <c r="C26" s="271" t="n">
        <f aca="false">Ameacas_PreReacao!C24</f>
        <v>0</v>
      </c>
      <c r="D26" s="272" t="n">
        <f aca="false">Ameacas_PreReacao!D24</f>
        <v>0</v>
      </c>
      <c r="E26" s="272" t="n">
        <f aca="false">Ameacas_PreReacao!E24</f>
        <v>0</v>
      </c>
      <c r="F26" s="273" t="n">
        <f aca="false">Ameacas_PreReacao!I24</f>
        <v>0</v>
      </c>
      <c r="G26" s="274"/>
      <c r="H26" s="275"/>
      <c r="I26" s="276" t="n">
        <v>0</v>
      </c>
      <c r="J26" s="86" t="n">
        <f aca="false">Ameacas_PreReacao!F24</f>
        <v>0</v>
      </c>
      <c r="K26" s="87" t="n">
        <f aca="false">Ameacas_PreReacao!H24</f>
        <v>0</v>
      </c>
      <c r="L26" s="277" t="n">
        <f aca="false">J26*K26</f>
        <v>0</v>
      </c>
      <c r="M26" s="274"/>
      <c r="N26" s="276" t="n">
        <v>0</v>
      </c>
      <c r="O26" s="276"/>
    </row>
    <row r="27" customFormat="false" ht="12.75" hidden="false" customHeight="false" outlineLevel="0" collapsed="false">
      <c r="A27" s="83" t="n">
        <f aca="false">Ameacas_PreReacao!A25</f>
        <v>17</v>
      </c>
      <c r="B27" s="270" t="n">
        <f aca="false">Ameacas_PreReacao!B25</f>
        <v>0</v>
      </c>
      <c r="C27" s="271" t="n">
        <f aca="false">Ameacas_PreReacao!C25</f>
        <v>0</v>
      </c>
      <c r="D27" s="272" t="n">
        <f aca="false">Ameacas_PreReacao!D25</f>
        <v>0</v>
      </c>
      <c r="E27" s="272" t="n">
        <f aca="false">Ameacas_PreReacao!E25</f>
        <v>0</v>
      </c>
      <c r="F27" s="273" t="n">
        <f aca="false">Ameacas_PreReacao!I25</f>
        <v>0</v>
      </c>
      <c r="G27" s="274"/>
      <c r="H27" s="275"/>
      <c r="I27" s="276" t="n">
        <v>0</v>
      </c>
      <c r="J27" s="86" t="n">
        <f aca="false">Ameacas_PreReacao!F25</f>
        <v>0</v>
      </c>
      <c r="K27" s="87" t="n">
        <f aca="false">Ameacas_PreReacao!H25</f>
        <v>0</v>
      </c>
      <c r="L27" s="277" t="n">
        <f aca="false">J27*K27</f>
        <v>0</v>
      </c>
      <c r="M27" s="274"/>
      <c r="N27" s="276" t="n">
        <v>0</v>
      </c>
      <c r="O27" s="276"/>
    </row>
    <row r="28" customFormat="false" ht="12.75" hidden="false" customHeight="false" outlineLevel="0" collapsed="false">
      <c r="A28" s="83" t="n">
        <f aca="false">Ameacas_PreReacao!A26</f>
        <v>18</v>
      </c>
      <c r="B28" s="270" t="n">
        <f aca="false">Ameacas_PreReacao!B26</f>
        <v>0</v>
      </c>
      <c r="C28" s="271" t="n">
        <f aca="false">Ameacas_PreReacao!C26</f>
        <v>0</v>
      </c>
      <c r="D28" s="272" t="n">
        <f aca="false">Ameacas_PreReacao!D26</f>
        <v>0</v>
      </c>
      <c r="E28" s="272" t="n">
        <f aca="false">Ameacas_PreReacao!E26</f>
        <v>0</v>
      </c>
      <c r="F28" s="273" t="n">
        <f aca="false">Ameacas_PreReacao!I26</f>
        <v>0</v>
      </c>
      <c r="G28" s="274"/>
      <c r="H28" s="275"/>
      <c r="I28" s="276" t="n">
        <v>0</v>
      </c>
      <c r="J28" s="86" t="n">
        <f aca="false">Ameacas_PreReacao!F26</f>
        <v>0</v>
      </c>
      <c r="K28" s="87" t="n">
        <f aca="false">Ameacas_PreReacao!H26</f>
        <v>0</v>
      </c>
      <c r="L28" s="277" t="n">
        <f aca="false">J28*K28</f>
        <v>0</v>
      </c>
      <c r="M28" s="274"/>
      <c r="N28" s="276" t="n">
        <v>0</v>
      </c>
      <c r="O28" s="276"/>
    </row>
    <row r="29" customFormat="false" ht="12.75" hidden="false" customHeight="false" outlineLevel="0" collapsed="false">
      <c r="A29" s="83" t="n">
        <f aca="false">Ameacas_PreReacao!A27</f>
        <v>19</v>
      </c>
      <c r="B29" s="270" t="n">
        <f aca="false">Ameacas_PreReacao!B27</f>
        <v>0</v>
      </c>
      <c r="C29" s="271" t="n">
        <f aca="false">Ameacas_PreReacao!C27</f>
        <v>0</v>
      </c>
      <c r="D29" s="272" t="n">
        <f aca="false">Ameacas_PreReacao!D27</f>
        <v>0</v>
      </c>
      <c r="E29" s="272" t="n">
        <f aca="false">Ameacas_PreReacao!E27</f>
        <v>0</v>
      </c>
      <c r="F29" s="273" t="n">
        <f aca="false">Ameacas_PreReacao!I27</f>
        <v>0</v>
      </c>
      <c r="G29" s="274"/>
      <c r="H29" s="275"/>
      <c r="I29" s="276" t="n">
        <v>0</v>
      </c>
      <c r="J29" s="86" t="n">
        <f aca="false">Ameacas_PreReacao!F27</f>
        <v>0</v>
      </c>
      <c r="K29" s="87" t="n">
        <f aca="false">Ameacas_PreReacao!H27</f>
        <v>0</v>
      </c>
      <c r="L29" s="277" t="n">
        <f aca="false">J29*K29</f>
        <v>0</v>
      </c>
      <c r="M29" s="274"/>
      <c r="N29" s="276" t="n">
        <v>0</v>
      </c>
      <c r="O29" s="276"/>
    </row>
    <row r="30" customFormat="false" ht="12.75" hidden="false" customHeight="false" outlineLevel="0" collapsed="false">
      <c r="A30" s="83" t="n">
        <f aca="false">Ameacas_PreReacao!A28</f>
        <v>20</v>
      </c>
      <c r="B30" s="270" t="n">
        <f aca="false">Ameacas_PreReacao!B28</f>
        <v>0</v>
      </c>
      <c r="C30" s="271" t="n">
        <f aca="false">Ameacas_PreReacao!C28</f>
        <v>0</v>
      </c>
      <c r="D30" s="272" t="n">
        <f aca="false">Ameacas_PreReacao!D28</f>
        <v>0</v>
      </c>
      <c r="E30" s="272" t="n">
        <f aca="false">Ameacas_PreReacao!E28</f>
        <v>0</v>
      </c>
      <c r="F30" s="273" t="n">
        <f aca="false">Ameacas_PreReacao!I28</f>
        <v>0</v>
      </c>
      <c r="G30" s="274"/>
      <c r="H30" s="275"/>
      <c r="I30" s="276" t="n">
        <v>0</v>
      </c>
      <c r="J30" s="86" t="n">
        <f aca="false">Ameacas_PreReacao!F28</f>
        <v>0</v>
      </c>
      <c r="K30" s="87" t="n">
        <f aca="false">Ameacas_PreReacao!H28</f>
        <v>0</v>
      </c>
      <c r="L30" s="277" t="n">
        <f aca="false">J30*K30</f>
        <v>0</v>
      </c>
      <c r="M30" s="274"/>
      <c r="N30" s="276" t="n">
        <v>0</v>
      </c>
      <c r="O30" s="276"/>
    </row>
    <row r="31" customFormat="false" ht="12.75" hidden="false" customHeight="false" outlineLevel="0" collapsed="false">
      <c r="A31" s="83" t="n">
        <f aca="false">Ameacas_PreReacao!A29</f>
        <v>21</v>
      </c>
      <c r="B31" s="270" t="n">
        <f aca="false">Ameacas_PreReacao!B29</f>
        <v>0</v>
      </c>
      <c r="C31" s="271" t="n">
        <f aca="false">Ameacas_PreReacao!C29</f>
        <v>0</v>
      </c>
      <c r="D31" s="272" t="n">
        <f aca="false">Ameacas_PreReacao!D29</f>
        <v>0</v>
      </c>
      <c r="E31" s="272" t="n">
        <f aca="false">Ameacas_PreReacao!E29</f>
        <v>0</v>
      </c>
      <c r="F31" s="273" t="n">
        <f aca="false">Ameacas_PreReacao!I29</f>
        <v>0</v>
      </c>
      <c r="G31" s="274"/>
      <c r="H31" s="275"/>
      <c r="I31" s="276" t="n">
        <v>0</v>
      </c>
      <c r="J31" s="86" t="n">
        <f aca="false">Ameacas_PreReacao!F29</f>
        <v>0</v>
      </c>
      <c r="K31" s="87" t="n">
        <f aca="false">Ameacas_PreReacao!H29</f>
        <v>0</v>
      </c>
      <c r="L31" s="277" t="n">
        <f aca="false">J31*K31</f>
        <v>0</v>
      </c>
      <c r="M31" s="274"/>
      <c r="N31" s="276" t="n">
        <v>0</v>
      </c>
      <c r="O31" s="276"/>
    </row>
    <row r="32" customFormat="false" ht="12.75" hidden="false" customHeight="false" outlineLevel="0" collapsed="false">
      <c r="A32" s="83" t="n">
        <f aca="false">Ameacas_PreReacao!A30</f>
        <v>22</v>
      </c>
      <c r="B32" s="270" t="n">
        <f aca="false">Ameacas_PreReacao!B30</f>
        <v>0</v>
      </c>
      <c r="C32" s="271" t="n">
        <f aca="false">Ameacas_PreReacao!C30</f>
        <v>0</v>
      </c>
      <c r="D32" s="272" t="n">
        <f aca="false">Ameacas_PreReacao!D30</f>
        <v>0</v>
      </c>
      <c r="E32" s="272" t="n">
        <f aca="false">Ameacas_PreReacao!E30</f>
        <v>0</v>
      </c>
      <c r="F32" s="273" t="n">
        <f aca="false">Ameacas_PreReacao!I30</f>
        <v>0</v>
      </c>
      <c r="G32" s="274"/>
      <c r="H32" s="275"/>
      <c r="I32" s="276" t="n">
        <v>0</v>
      </c>
      <c r="J32" s="86" t="n">
        <f aca="false">Ameacas_PreReacao!F30</f>
        <v>0</v>
      </c>
      <c r="K32" s="87" t="n">
        <f aca="false">Ameacas_PreReacao!H30</f>
        <v>0</v>
      </c>
      <c r="L32" s="277" t="n">
        <f aca="false">J32*K32</f>
        <v>0</v>
      </c>
      <c r="M32" s="274"/>
      <c r="N32" s="276" t="n">
        <v>0</v>
      </c>
      <c r="O32" s="276"/>
    </row>
    <row r="33" customFormat="false" ht="12.75" hidden="false" customHeight="false" outlineLevel="0" collapsed="false">
      <c r="A33" s="83" t="n">
        <f aca="false">Ameacas_PreReacao!A31</f>
        <v>23</v>
      </c>
      <c r="B33" s="270" t="n">
        <f aca="false">Ameacas_PreReacao!B31</f>
        <v>0</v>
      </c>
      <c r="C33" s="271" t="n">
        <f aca="false">Ameacas_PreReacao!C31</f>
        <v>0</v>
      </c>
      <c r="D33" s="272" t="n">
        <f aca="false">Ameacas_PreReacao!D31</f>
        <v>0</v>
      </c>
      <c r="E33" s="272" t="n">
        <f aca="false">Ameacas_PreReacao!E31</f>
        <v>0</v>
      </c>
      <c r="F33" s="273" t="n">
        <f aca="false">Ameacas_PreReacao!I31</f>
        <v>0</v>
      </c>
      <c r="G33" s="274"/>
      <c r="H33" s="275"/>
      <c r="I33" s="276" t="n">
        <v>0</v>
      </c>
      <c r="J33" s="86" t="n">
        <f aca="false">Ameacas_PreReacao!F31</f>
        <v>0</v>
      </c>
      <c r="K33" s="87" t="n">
        <f aca="false">Ameacas_PreReacao!H31</f>
        <v>0</v>
      </c>
      <c r="L33" s="277" t="n">
        <f aca="false">J33*K33</f>
        <v>0</v>
      </c>
      <c r="M33" s="274"/>
      <c r="N33" s="276" t="n">
        <v>0</v>
      </c>
      <c r="O33" s="276"/>
    </row>
    <row r="34" customFormat="false" ht="12.75" hidden="false" customHeight="false" outlineLevel="0" collapsed="false">
      <c r="A34" s="83" t="n">
        <f aca="false">Ameacas_PreReacao!A32</f>
        <v>24</v>
      </c>
      <c r="B34" s="270" t="n">
        <f aca="false">Ameacas_PreReacao!B32</f>
        <v>0</v>
      </c>
      <c r="C34" s="271" t="n">
        <f aca="false">Ameacas_PreReacao!C32</f>
        <v>0</v>
      </c>
      <c r="D34" s="272" t="n">
        <f aca="false">Ameacas_PreReacao!D32</f>
        <v>0</v>
      </c>
      <c r="E34" s="272" t="n">
        <f aca="false">Ameacas_PreReacao!E32</f>
        <v>0</v>
      </c>
      <c r="F34" s="273" t="n">
        <f aca="false">Ameacas_PreReacao!I32</f>
        <v>0</v>
      </c>
      <c r="G34" s="274"/>
      <c r="H34" s="275"/>
      <c r="I34" s="276" t="n">
        <v>0</v>
      </c>
      <c r="J34" s="86" t="n">
        <f aca="false">Ameacas_PreReacao!F32</f>
        <v>0</v>
      </c>
      <c r="K34" s="87" t="n">
        <f aca="false">Ameacas_PreReacao!H32</f>
        <v>0</v>
      </c>
      <c r="L34" s="277" t="n">
        <f aca="false">J34*K34</f>
        <v>0</v>
      </c>
      <c r="M34" s="274"/>
      <c r="N34" s="276" t="n">
        <v>0</v>
      </c>
      <c r="O34" s="276"/>
    </row>
    <row r="35" customFormat="false" ht="12.75" hidden="false" customHeight="false" outlineLevel="0" collapsed="false">
      <c r="A35" s="83" t="n">
        <f aca="false">Ameacas_PreReacao!A33</f>
        <v>25</v>
      </c>
      <c r="B35" s="270" t="n">
        <f aca="false">Ameacas_PreReacao!B33</f>
        <v>0</v>
      </c>
      <c r="C35" s="271" t="n">
        <f aca="false">Ameacas_PreReacao!C33</f>
        <v>0</v>
      </c>
      <c r="D35" s="272" t="n">
        <f aca="false">Ameacas_PreReacao!D33</f>
        <v>0</v>
      </c>
      <c r="E35" s="272" t="n">
        <f aca="false">Ameacas_PreReacao!E33</f>
        <v>0</v>
      </c>
      <c r="F35" s="273" t="n">
        <f aca="false">Ameacas_PreReacao!I33</f>
        <v>0</v>
      </c>
      <c r="G35" s="274"/>
      <c r="H35" s="275"/>
      <c r="I35" s="276" t="n">
        <v>0</v>
      </c>
      <c r="J35" s="86" t="n">
        <f aca="false">Ameacas_PreReacao!F33</f>
        <v>0</v>
      </c>
      <c r="K35" s="87" t="n">
        <f aca="false">Ameacas_PreReacao!H33</f>
        <v>0</v>
      </c>
      <c r="L35" s="277" t="n">
        <f aca="false">J35*K35</f>
        <v>0</v>
      </c>
      <c r="M35" s="274"/>
      <c r="N35" s="276" t="n">
        <v>0</v>
      </c>
      <c r="O35" s="276"/>
    </row>
    <row r="36" customFormat="false" ht="12.75" hidden="false" customHeight="false" outlineLevel="0" collapsed="false">
      <c r="A36" s="83" t="n">
        <f aca="false">Ameacas_PreReacao!A34</f>
        <v>26</v>
      </c>
      <c r="B36" s="270" t="n">
        <f aca="false">Ameacas_PreReacao!B34</f>
        <v>0</v>
      </c>
      <c r="C36" s="271" t="n">
        <f aca="false">Ameacas_PreReacao!C34</f>
        <v>0</v>
      </c>
      <c r="D36" s="272" t="n">
        <f aca="false">Ameacas_PreReacao!D34</f>
        <v>0</v>
      </c>
      <c r="E36" s="272" t="n">
        <f aca="false">Ameacas_PreReacao!E34</f>
        <v>0</v>
      </c>
      <c r="F36" s="273" t="n">
        <f aca="false">Ameacas_PreReacao!I34</f>
        <v>0</v>
      </c>
      <c r="G36" s="274"/>
      <c r="H36" s="275"/>
      <c r="I36" s="276" t="n">
        <v>0</v>
      </c>
      <c r="J36" s="86" t="n">
        <f aca="false">Ameacas_PreReacao!F34</f>
        <v>0</v>
      </c>
      <c r="K36" s="87" t="n">
        <f aca="false">Ameacas_PreReacao!H34</f>
        <v>0</v>
      </c>
      <c r="L36" s="277" t="n">
        <f aca="false">J36*K36</f>
        <v>0</v>
      </c>
      <c r="M36" s="274"/>
      <c r="N36" s="276" t="n">
        <v>0</v>
      </c>
      <c r="O36" s="276"/>
    </row>
    <row r="37" customFormat="false" ht="12.75" hidden="false" customHeight="false" outlineLevel="0" collapsed="false">
      <c r="A37" s="83" t="n">
        <f aca="false">Ameacas_PreReacao!A35</f>
        <v>27</v>
      </c>
      <c r="B37" s="270" t="n">
        <f aca="false">Ameacas_PreReacao!B35</f>
        <v>0</v>
      </c>
      <c r="C37" s="271" t="n">
        <f aca="false">Ameacas_PreReacao!C35</f>
        <v>0</v>
      </c>
      <c r="D37" s="272" t="n">
        <f aca="false">Ameacas_PreReacao!D35</f>
        <v>0</v>
      </c>
      <c r="E37" s="272" t="n">
        <f aca="false">Ameacas_PreReacao!E35</f>
        <v>0</v>
      </c>
      <c r="F37" s="273" t="n">
        <f aca="false">Ameacas_PreReacao!I35</f>
        <v>0</v>
      </c>
      <c r="G37" s="274"/>
      <c r="H37" s="275"/>
      <c r="I37" s="276" t="n">
        <v>0</v>
      </c>
      <c r="J37" s="86" t="n">
        <f aca="false">Ameacas_PreReacao!F35</f>
        <v>0</v>
      </c>
      <c r="K37" s="87" t="n">
        <f aca="false">Ameacas_PreReacao!H35</f>
        <v>0</v>
      </c>
      <c r="L37" s="277" t="n">
        <f aca="false">J37*K37</f>
        <v>0</v>
      </c>
      <c r="M37" s="274"/>
      <c r="N37" s="276" t="n">
        <v>0</v>
      </c>
      <c r="O37" s="276"/>
    </row>
    <row r="38" customFormat="false" ht="12.75" hidden="false" customHeight="false" outlineLevel="0" collapsed="false">
      <c r="A38" s="83" t="n">
        <f aca="false">Ameacas_PreReacao!A36</f>
        <v>28</v>
      </c>
      <c r="B38" s="270" t="n">
        <f aca="false">Ameacas_PreReacao!B36</f>
        <v>0</v>
      </c>
      <c r="C38" s="271" t="n">
        <f aca="false">Ameacas_PreReacao!C36</f>
        <v>0</v>
      </c>
      <c r="D38" s="272" t="n">
        <f aca="false">Ameacas_PreReacao!D36</f>
        <v>0</v>
      </c>
      <c r="E38" s="272" t="n">
        <f aca="false">Ameacas_PreReacao!E36</f>
        <v>0</v>
      </c>
      <c r="F38" s="273" t="n">
        <f aca="false">Ameacas_PreReacao!I36</f>
        <v>0</v>
      </c>
      <c r="G38" s="274"/>
      <c r="H38" s="275"/>
      <c r="I38" s="276" t="n">
        <v>0</v>
      </c>
      <c r="J38" s="86" t="n">
        <f aca="false">Ameacas_PreReacao!F36</f>
        <v>0</v>
      </c>
      <c r="K38" s="87" t="n">
        <f aca="false">Ameacas_PreReacao!H36</f>
        <v>0</v>
      </c>
      <c r="L38" s="277" t="n">
        <f aca="false">J38*K38</f>
        <v>0</v>
      </c>
      <c r="M38" s="274"/>
      <c r="N38" s="276" t="n">
        <v>0</v>
      </c>
      <c r="O38" s="276"/>
    </row>
    <row r="39" customFormat="false" ht="12.75" hidden="false" customHeight="false" outlineLevel="0" collapsed="false">
      <c r="A39" s="83" t="n">
        <f aca="false">Ameacas_PreReacao!A37</f>
        <v>29</v>
      </c>
      <c r="B39" s="270" t="n">
        <f aca="false">Ameacas_PreReacao!B37</f>
        <v>0</v>
      </c>
      <c r="C39" s="271" t="n">
        <f aca="false">Ameacas_PreReacao!C37</f>
        <v>0</v>
      </c>
      <c r="D39" s="272" t="n">
        <f aca="false">Ameacas_PreReacao!D37</f>
        <v>0</v>
      </c>
      <c r="E39" s="272" t="n">
        <f aca="false">Ameacas_PreReacao!E37</f>
        <v>0</v>
      </c>
      <c r="F39" s="273" t="n">
        <f aca="false">Ameacas_PreReacao!I37</f>
        <v>0</v>
      </c>
      <c r="G39" s="274"/>
      <c r="H39" s="275"/>
      <c r="I39" s="276" t="n">
        <v>0</v>
      </c>
      <c r="J39" s="86" t="n">
        <f aca="false">Ameacas_PreReacao!F37</f>
        <v>0</v>
      </c>
      <c r="K39" s="87" t="n">
        <f aca="false">Ameacas_PreReacao!H37</f>
        <v>0</v>
      </c>
      <c r="L39" s="277" t="n">
        <f aca="false">J39*K39</f>
        <v>0</v>
      </c>
      <c r="M39" s="274"/>
      <c r="N39" s="276" t="n">
        <v>0</v>
      </c>
      <c r="O39" s="276"/>
    </row>
    <row r="40" customFormat="false" ht="12.75" hidden="false" customHeight="false" outlineLevel="0" collapsed="false">
      <c r="A40" s="83" t="n">
        <f aca="false">Ameacas_PreReacao!A38</f>
        <v>30</v>
      </c>
      <c r="B40" s="270" t="n">
        <f aca="false">Ameacas_PreReacao!B38</f>
        <v>0</v>
      </c>
      <c r="C40" s="271" t="n">
        <f aca="false">Ameacas_PreReacao!C38</f>
        <v>0</v>
      </c>
      <c r="D40" s="272" t="n">
        <f aca="false">Ameacas_PreReacao!D38</f>
        <v>0</v>
      </c>
      <c r="E40" s="272" t="n">
        <f aca="false">Ameacas_PreReacao!E38</f>
        <v>0</v>
      </c>
      <c r="F40" s="273" t="n">
        <f aca="false">Ameacas_PreReacao!I38</f>
        <v>0</v>
      </c>
      <c r="G40" s="274"/>
      <c r="H40" s="275"/>
      <c r="I40" s="276" t="n">
        <v>0</v>
      </c>
      <c r="J40" s="86" t="n">
        <f aca="false">Ameacas_PreReacao!F38</f>
        <v>0</v>
      </c>
      <c r="K40" s="87" t="n">
        <f aca="false">Ameacas_PreReacao!H38</f>
        <v>0</v>
      </c>
      <c r="L40" s="277" t="n">
        <f aca="false">J40*K40</f>
        <v>0</v>
      </c>
      <c r="M40" s="274"/>
      <c r="N40" s="276" t="n">
        <v>0</v>
      </c>
      <c r="O40" s="276"/>
    </row>
    <row r="41" customFormat="false" ht="12.75" hidden="false" customHeight="false" outlineLevel="0" collapsed="false">
      <c r="A41" s="83" t="n">
        <f aca="false">Ameacas_PreReacao!A39</f>
        <v>31</v>
      </c>
      <c r="B41" s="270" t="n">
        <f aca="false">Ameacas_PreReacao!B39</f>
        <v>0</v>
      </c>
      <c r="C41" s="271" t="n">
        <f aca="false">Ameacas_PreReacao!C39</f>
        <v>0</v>
      </c>
      <c r="D41" s="272" t="n">
        <f aca="false">Ameacas_PreReacao!D39</f>
        <v>0</v>
      </c>
      <c r="E41" s="272" t="n">
        <f aca="false">Ameacas_PreReacao!E39</f>
        <v>0</v>
      </c>
      <c r="F41" s="273" t="n">
        <f aca="false">Ameacas_PreReacao!I39</f>
        <v>0</v>
      </c>
      <c r="G41" s="274"/>
      <c r="H41" s="275"/>
      <c r="I41" s="276" t="n">
        <v>0</v>
      </c>
      <c r="J41" s="86" t="n">
        <f aca="false">Ameacas_PreReacao!F39</f>
        <v>0</v>
      </c>
      <c r="K41" s="87" t="n">
        <f aca="false">Ameacas_PreReacao!H39</f>
        <v>0</v>
      </c>
      <c r="L41" s="277" t="n">
        <f aca="false">J41*K41</f>
        <v>0</v>
      </c>
      <c r="M41" s="274"/>
      <c r="N41" s="276" t="n">
        <v>0</v>
      </c>
      <c r="O41" s="276"/>
    </row>
    <row r="42" customFormat="false" ht="12.75" hidden="false" customHeight="false" outlineLevel="0" collapsed="false">
      <c r="A42" s="83" t="n">
        <f aca="false">Ameacas_PreReacao!A40</f>
        <v>32</v>
      </c>
      <c r="B42" s="270" t="n">
        <f aca="false">Ameacas_PreReacao!B40</f>
        <v>0</v>
      </c>
      <c r="C42" s="271" t="n">
        <f aca="false">Ameacas_PreReacao!C40</f>
        <v>0</v>
      </c>
      <c r="D42" s="272" t="n">
        <f aca="false">Ameacas_PreReacao!D40</f>
        <v>0</v>
      </c>
      <c r="E42" s="272" t="n">
        <f aca="false">Ameacas_PreReacao!E40</f>
        <v>0</v>
      </c>
      <c r="F42" s="273" t="n">
        <f aca="false">Ameacas_PreReacao!I40</f>
        <v>0</v>
      </c>
      <c r="G42" s="274"/>
      <c r="H42" s="275"/>
      <c r="I42" s="276" t="n">
        <v>0</v>
      </c>
      <c r="J42" s="86" t="n">
        <f aca="false">Ameacas_PreReacao!F40</f>
        <v>0</v>
      </c>
      <c r="K42" s="87" t="n">
        <f aca="false">Ameacas_PreReacao!H40</f>
        <v>0</v>
      </c>
      <c r="L42" s="277" t="n">
        <f aca="false">J42*K42</f>
        <v>0</v>
      </c>
      <c r="M42" s="274"/>
      <c r="N42" s="276" t="n">
        <v>0</v>
      </c>
      <c r="O42" s="276"/>
    </row>
    <row r="43" customFormat="false" ht="12.75" hidden="false" customHeight="false" outlineLevel="0" collapsed="false">
      <c r="A43" s="83" t="n">
        <f aca="false">Ameacas_PreReacao!A41</f>
        <v>33</v>
      </c>
      <c r="B43" s="270" t="n">
        <f aca="false">Ameacas_PreReacao!B41</f>
        <v>0</v>
      </c>
      <c r="C43" s="271" t="n">
        <f aca="false">Ameacas_PreReacao!C41</f>
        <v>0</v>
      </c>
      <c r="D43" s="272" t="n">
        <f aca="false">Ameacas_PreReacao!D41</f>
        <v>0</v>
      </c>
      <c r="E43" s="272" t="n">
        <f aca="false">Ameacas_PreReacao!E41</f>
        <v>0</v>
      </c>
      <c r="F43" s="273" t="n">
        <f aca="false">Ameacas_PreReacao!I41</f>
        <v>0</v>
      </c>
      <c r="G43" s="274"/>
      <c r="H43" s="275"/>
      <c r="I43" s="276" t="n">
        <v>0</v>
      </c>
      <c r="J43" s="86" t="n">
        <f aca="false">Ameacas_PreReacao!F41</f>
        <v>0</v>
      </c>
      <c r="K43" s="87" t="n">
        <f aca="false">Ameacas_PreReacao!H41</f>
        <v>0</v>
      </c>
      <c r="L43" s="277" t="n">
        <f aca="false">J43*K43</f>
        <v>0</v>
      </c>
      <c r="M43" s="274"/>
      <c r="N43" s="276" t="n">
        <v>0</v>
      </c>
      <c r="O43" s="276"/>
    </row>
    <row r="44" customFormat="false" ht="12.75" hidden="false" customHeight="false" outlineLevel="0" collapsed="false">
      <c r="A44" s="83" t="n">
        <f aca="false">Ameacas_PreReacao!A42</f>
        <v>34</v>
      </c>
      <c r="B44" s="270" t="n">
        <f aca="false">Ameacas_PreReacao!B42</f>
        <v>0</v>
      </c>
      <c r="C44" s="271" t="n">
        <f aca="false">Ameacas_PreReacao!C42</f>
        <v>0</v>
      </c>
      <c r="D44" s="272" t="n">
        <f aca="false">Ameacas_PreReacao!D42</f>
        <v>0</v>
      </c>
      <c r="E44" s="272" t="n">
        <f aca="false">Ameacas_PreReacao!E42</f>
        <v>0</v>
      </c>
      <c r="F44" s="273" t="n">
        <f aca="false">Ameacas_PreReacao!I42</f>
        <v>0</v>
      </c>
      <c r="G44" s="274"/>
      <c r="H44" s="275"/>
      <c r="I44" s="276" t="n">
        <v>0</v>
      </c>
      <c r="J44" s="86" t="n">
        <f aca="false">Ameacas_PreReacao!F42</f>
        <v>0</v>
      </c>
      <c r="K44" s="87" t="n">
        <f aca="false">Ameacas_PreReacao!H42</f>
        <v>0</v>
      </c>
      <c r="L44" s="277" t="n">
        <f aca="false">J44*K44</f>
        <v>0</v>
      </c>
      <c r="M44" s="274"/>
      <c r="N44" s="276" t="n">
        <v>0</v>
      </c>
      <c r="O44" s="276"/>
    </row>
    <row r="45" customFormat="false" ht="12.75" hidden="false" customHeight="false" outlineLevel="0" collapsed="false">
      <c r="A45" s="83" t="n">
        <f aca="false">Ameacas_PreReacao!A43</f>
        <v>35</v>
      </c>
      <c r="B45" s="270" t="n">
        <f aca="false">Ameacas_PreReacao!B43</f>
        <v>0</v>
      </c>
      <c r="C45" s="271" t="n">
        <f aca="false">Ameacas_PreReacao!C43</f>
        <v>0</v>
      </c>
      <c r="D45" s="272" t="n">
        <f aca="false">Ameacas_PreReacao!D43</f>
        <v>0</v>
      </c>
      <c r="E45" s="272" t="n">
        <f aca="false">Ameacas_PreReacao!E43</f>
        <v>0</v>
      </c>
      <c r="F45" s="273" t="n">
        <f aca="false">Ameacas_PreReacao!I43</f>
        <v>0</v>
      </c>
      <c r="G45" s="274"/>
      <c r="H45" s="275"/>
      <c r="I45" s="276" t="n">
        <v>0</v>
      </c>
      <c r="J45" s="86" t="n">
        <f aca="false">Ameacas_PreReacao!F43</f>
        <v>0</v>
      </c>
      <c r="K45" s="87" t="n">
        <f aca="false">Ameacas_PreReacao!H43</f>
        <v>0</v>
      </c>
      <c r="L45" s="277" t="n">
        <f aca="false">J45*K45</f>
        <v>0</v>
      </c>
      <c r="M45" s="274"/>
      <c r="N45" s="276" t="n">
        <v>0</v>
      </c>
      <c r="O45" s="276"/>
    </row>
    <row r="46" customFormat="false" ht="12.75" hidden="false" customHeight="false" outlineLevel="0" collapsed="false">
      <c r="A46" s="83" t="n">
        <f aca="false">Ameacas_PreReacao!A44</f>
        <v>36</v>
      </c>
      <c r="B46" s="270" t="n">
        <f aca="false">Ameacas_PreReacao!B44</f>
        <v>0</v>
      </c>
      <c r="C46" s="271" t="n">
        <f aca="false">Ameacas_PreReacao!C44</f>
        <v>0</v>
      </c>
      <c r="D46" s="272" t="n">
        <f aca="false">Ameacas_PreReacao!D44</f>
        <v>0</v>
      </c>
      <c r="E46" s="272" t="n">
        <f aca="false">Ameacas_PreReacao!E44</f>
        <v>0</v>
      </c>
      <c r="F46" s="273" t="n">
        <f aca="false">Ameacas_PreReacao!I44</f>
        <v>0</v>
      </c>
      <c r="G46" s="274"/>
      <c r="H46" s="275"/>
      <c r="I46" s="276" t="n">
        <v>0</v>
      </c>
      <c r="J46" s="86" t="n">
        <f aca="false">Ameacas_PreReacao!F44</f>
        <v>0</v>
      </c>
      <c r="K46" s="87" t="n">
        <f aca="false">Ameacas_PreReacao!H44</f>
        <v>0</v>
      </c>
      <c r="L46" s="277" t="n">
        <f aca="false">J46*K46</f>
        <v>0</v>
      </c>
      <c r="M46" s="274"/>
      <c r="N46" s="276" t="n">
        <v>0</v>
      </c>
      <c r="O46" s="276"/>
    </row>
    <row r="47" customFormat="false" ht="12.75" hidden="false" customHeight="false" outlineLevel="0" collapsed="false">
      <c r="A47" s="83" t="n">
        <f aca="false">Ameacas_PreReacao!A45</f>
        <v>37</v>
      </c>
      <c r="B47" s="270" t="n">
        <f aca="false">Ameacas_PreReacao!B45</f>
        <v>0</v>
      </c>
      <c r="C47" s="271" t="n">
        <f aca="false">Ameacas_PreReacao!C45</f>
        <v>0</v>
      </c>
      <c r="D47" s="272" t="n">
        <f aca="false">Ameacas_PreReacao!D45</f>
        <v>0</v>
      </c>
      <c r="E47" s="272" t="n">
        <f aca="false">Ameacas_PreReacao!E45</f>
        <v>0</v>
      </c>
      <c r="F47" s="273" t="n">
        <f aca="false">Ameacas_PreReacao!I45</f>
        <v>0</v>
      </c>
      <c r="G47" s="274"/>
      <c r="H47" s="275"/>
      <c r="I47" s="276" t="n">
        <v>0</v>
      </c>
      <c r="J47" s="86" t="n">
        <f aca="false">Ameacas_PreReacao!F45</f>
        <v>0</v>
      </c>
      <c r="K47" s="87" t="n">
        <f aca="false">Ameacas_PreReacao!H45</f>
        <v>0</v>
      </c>
      <c r="L47" s="277" t="n">
        <f aca="false">J47*K47</f>
        <v>0</v>
      </c>
      <c r="M47" s="274"/>
      <c r="N47" s="276" t="n">
        <v>0</v>
      </c>
      <c r="O47" s="276"/>
    </row>
    <row r="48" customFormat="false" ht="12.75" hidden="false" customHeight="false" outlineLevel="0" collapsed="false">
      <c r="A48" s="83" t="n">
        <f aca="false">Ameacas_PreReacao!A46</f>
        <v>38</v>
      </c>
      <c r="B48" s="270" t="n">
        <f aca="false">Ameacas_PreReacao!B46</f>
        <v>0</v>
      </c>
      <c r="C48" s="271" t="n">
        <f aca="false">Ameacas_PreReacao!C46</f>
        <v>0</v>
      </c>
      <c r="D48" s="272" t="n">
        <f aca="false">Ameacas_PreReacao!D46</f>
        <v>0</v>
      </c>
      <c r="E48" s="272" t="n">
        <f aca="false">Ameacas_PreReacao!E46</f>
        <v>0</v>
      </c>
      <c r="F48" s="273" t="n">
        <f aca="false">Ameacas_PreReacao!I46</f>
        <v>0</v>
      </c>
      <c r="G48" s="274"/>
      <c r="H48" s="275"/>
      <c r="I48" s="276" t="n">
        <v>0</v>
      </c>
      <c r="J48" s="86" t="n">
        <f aca="false">Ameacas_PreReacao!F46</f>
        <v>0</v>
      </c>
      <c r="K48" s="87" t="n">
        <f aca="false">Ameacas_PreReacao!H46</f>
        <v>0</v>
      </c>
      <c r="L48" s="277" t="n">
        <f aca="false">J48*K48</f>
        <v>0</v>
      </c>
      <c r="M48" s="274"/>
      <c r="N48" s="276" t="n">
        <v>0</v>
      </c>
      <c r="O48" s="276"/>
    </row>
    <row r="49" customFormat="false" ht="12.75" hidden="false" customHeight="false" outlineLevel="0" collapsed="false">
      <c r="A49" s="83" t="n">
        <f aca="false">Ameacas_PreReacao!A47</f>
        <v>39</v>
      </c>
      <c r="B49" s="270" t="n">
        <f aca="false">Ameacas_PreReacao!B47</f>
        <v>0</v>
      </c>
      <c r="C49" s="271" t="n">
        <f aca="false">Ameacas_PreReacao!C47</f>
        <v>0</v>
      </c>
      <c r="D49" s="272" t="n">
        <f aca="false">Ameacas_PreReacao!D47</f>
        <v>0</v>
      </c>
      <c r="E49" s="272" t="n">
        <f aca="false">Ameacas_PreReacao!E47</f>
        <v>0</v>
      </c>
      <c r="F49" s="273" t="n">
        <f aca="false">Ameacas_PreReacao!I47</f>
        <v>0</v>
      </c>
      <c r="G49" s="274"/>
      <c r="H49" s="275"/>
      <c r="I49" s="276" t="n">
        <v>0</v>
      </c>
      <c r="J49" s="86" t="n">
        <f aca="false">Ameacas_PreReacao!F47</f>
        <v>0</v>
      </c>
      <c r="K49" s="87" t="n">
        <f aca="false">Ameacas_PreReacao!H47</f>
        <v>0</v>
      </c>
      <c r="L49" s="277" t="n">
        <f aca="false">J49*K49</f>
        <v>0</v>
      </c>
      <c r="M49" s="274"/>
      <c r="N49" s="276" t="n">
        <v>0</v>
      </c>
      <c r="O49" s="276"/>
    </row>
    <row r="50" customFormat="false" ht="12.75" hidden="false" customHeight="false" outlineLevel="0" collapsed="false">
      <c r="A50" s="83" t="n">
        <f aca="false">Ameacas_PreReacao!A48</f>
        <v>40</v>
      </c>
      <c r="B50" s="270" t="n">
        <f aca="false">Ameacas_PreReacao!B48</f>
        <v>0</v>
      </c>
      <c r="C50" s="271" t="n">
        <f aca="false">Ameacas_PreReacao!C48</f>
        <v>0</v>
      </c>
      <c r="D50" s="272" t="n">
        <f aca="false">Ameacas_PreReacao!D48</f>
        <v>0</v>
      </c>
      <c r="E50" s="272" t="n">
        <f aca="false">Ameacas_PreReacao!E48</f>
        <v>0</v>
      </c>
      <c r="F50" s="273" t="n">
        <f aca="false">Ameacas_PreReacao!I48</f>
        <v>0</v>
      </c>
      <c r="G50" s="274"/>
      <c r="H50" s="275"/>
      <c r="I50" s="276" t="n">
        <v>0</v>
      </c>
      <c r="J50" s="86" t="n">
        <f aca="false">Ameacas_PreReacao!F48</f>
        <v>0</v>
      </c>
      <c r="K50" s="87" t="n">
        <f aca="false">Ameacas_PreReacao!H48</f>
        <v>0</v>
      </c>
      <c r="L50" s="277" t="n">
        <f aca="false">J50*K50</f>
        <v>0</v>
      </c>
      <c r="M50" s="274"/>
      <c r="N50" s="276" t="n">
        <v>0</v>
      </c>
      <c r="O50" s="276"/>
    </row>
    <row r="51" customFormat="false" ht="12.75" hidden="false" customHeight="false" outlineLevel="0" collapsed="false">
      <c r="A51" s="83" t="n">
        <f aca="false">Ameacas_PreReacao!A49</f>
        <v>41</v>
      </c>
      <c r="B51" s="270" t="n">
        <f aca="false">Ameacas_PreReacao!B49</f>
        <v>0</v>
      </c>
      <c r="C51" s="271" t="n">
        <f aca="false">Ameacas_PreReacao!C49</f>
        <v>0</v>
      </c>
      <c r="D51" s="272" t="n">
        <f aca="false">Ameacas_PreReacao!D49</f>
        <v>0</v>
      </c>
      <c r="E51" s="272" t="n">
        <f aca="false">Ameacas_PreReacao!E49</f>
        <v>0</v>
      </c>
      <c r="F51" s="273" t="n">
        <f aca="false">Ameacas_PreReacao!I49</f>
        <v>0</v>
      </c>
      <c r="G51" s="274"/>
      <c r="H51" s="275"/>
      <c r="I51" s="276" t="n">
        <v>0</v>
      </c>
      <c r="J51" s="86" t="n">
        <f aca="false">Ameacas_PreReacao!F49</f>
        <v>0</v>
      </c>
      <c r="K51" s="87" t="n">
        <f aca="false">Ameacas_PreReacao!H49</f>
        <v>0</v>
      </c>
      <c r="L51" s="277" t="n">
        <f aca="false">J51*K51</f>
        <v>0</v>
      </c>
      <c r="M51" s="274"/>
      <c r="N51" s="276" t="n">
        <v>0</v>
      </c>
      <c r="O51" s="276"/>
    </row>
    <row r="52" customFormat="false" ht="12.75" hidden="false" customHeight="false" outlineLevel="0" collapsed="false">
      <c r="A52" s="83" t="n">
        <f aca="false">Ameacas_PreReacao!A50</f>
        <v>42</v>
      </c>
      <c r="B52" s="270" t="n">
        <f aca="false">Ameacas_PreReacao!B50</f>
        <v>0</v>
      </c>
      <c r="C52" s="271" t="n">
        <f aca="false">Ameacas_PreReacao!C50</f>
        <v>0</v>
      </c>
      <c r="D52" s="272" t="n">
        <f aca="false">Ameacas_PreReacao!D50</f>
        <v>0</v>
      </c>
      <c r="E52" s="272" t="n">
        <f aca="false">Ameacas_PreReacao!E50</f>
        <v>0</v>
      </c>
      <c r="F52" s="273" t="n">
        <f aca="false">Ameacas_PreReacao!I50</f>
        <v>0</v>
      </c>
      <c r="G52" s="274"/>
      <c r="H52" s="275"/>
      <c r="I52" s="276" t="n">
        <v>0</v>
      </c>
      <c r="J52" s="86" t="n">
        <f aca="false">Ameacas_PreReacao!F50</f>
        <v>0</v>
      </c>
      <c r="K52" s="87" t="n">
        <f aca="false">Ameacas_PreReacao!H50</f>
        <v>0</v>
      </c>
      <c r="L52" s="277" t="n">
        <f aca="false">J52*K52</f>
        <v>0</v>
      </c>
      <c r="M52" s="274"/>
      <c r="N52" s="276" t="n">
        <v>0</v>
      </c>
      <c r="O52" s="276"/>
    </row>
    <row r="53" customFormat="false" ht="12.75" hidden="false" customHeight="false" outlineLevel="0" collapsed="false">
      <c r="A53" s="83" t="n">
        <f aca="false">Ameacas_PreReacao!A51</f>
        <v>43</v>
      </c>
      <c r="B53" s="270" t="n">
        <f aca="false">Ameacas_PreReacao!B51</f>
        <v>0</v>
      </c>
      <c r="C53" s="271" t="n">
        <f aca="false">Ameacas_PreReacao!C51</f>
        <v>0</v>
      </c>
      <c r="D53" s="272" t="n">
        <f aca="false">Ameacas_PreReacao!D51</f>
        <v>0</v>
      </c>
      <c r="E53" s="272" t="n">
        <f aca="false">Ameacas_PreReacao!E51</f>
        <v>0</v>
      </c>
      <c r="F53" s="273" t="n">
        <f aca="false">Ameacas_PreReacao!I51</f>
        <v>0</v>
      </c>
      <c r="G53" s="274"/>
      <c r="H53" s="275"/>
      <c r="I53" s="276" t="n">
        <v>0</v>
      </c>
      <c r="J53" s="86" t="n">
        <f aca="false">Ameacas_PreReacao!F51</f>
        <v>0</v>
      </c>
      <c r="K53" s="87" t="n">
        <f aca="false">Ameacas_PreReacao!H51</f>
        <v>0</v>
      </c>
      <c r="L53" s="277" t="n">
        <f aca="false">J53*K53</f>
        <v>0</v>
      </c>
      <c r="M53" s="274"/>
      <c r="N53" s="276" t="n">
        <v>0</v>
      </c>
      <c r="O53" s="276"/>
    </row>
    <row r="54" customFormat="false" ht="12.75" hidden="false" customHeight="false" outlineLevel="0" collapsed="false">
      <c r="A54" s="83" t="n">
        <f aca="false">Ameacas_PreReacao!A52</f>
        <v>44</v>
      </c>
      <c r="B54" s="270" t="n">
        <f aca="false">Ameacas_PreReacao!B52</f>
        <v>0</v>
      </c>
      <c r="C54" s="271" t="n">
        <f aca="false">Ameacas_PreReacao!C52</f>
        <v>0</v>
      </c>
      <c r="D54" s="272" t="n">
        <f aca="false">Ameacas_PreReacao!D52</f>
        <v>0</v>
      </c>
      <c r="E54" s="272" t="n">
        <f aca="false">Ameacas_PreReacao!E52</f>
        <v>0</v>
      </c>
      <c r="F54" s="273" t="n">
        <f aca="false">Ameacas_PreReacao!I52</f>
        <v>0</v>
      </c>
      <c r="G54" s="274"/>
      <c r="H54" s="275"/>
      <c r="I54" s="276" t="n">
        <v>0</v>
      </c>
      <c r="J54" s="86" t="n">
        <f aca="false">Ameacas_PreReacao!F52</f>
        <v>0</v>
      </c>
      <c r="K54" s="87" t="n">
        <f aca="false">Ameacas_PreReacao!H52</f>
        <v>0</v>
      </c>
      <c r="L54" s="277" t="n">
        <f aca="false">J54*K54</f>
        <v>0</v>
      </c>
      <c r="M54" s="274"/>
      <c r="N54" s="276" t="n">
        <v>0</v>
      </c>
      <c r="O54" s="276"/>
    </row>
    <row r="55" customFormat="false" ht="12.75" hidden="false" customHeight="false" outlineLevel="0" collapsed="false">
      <c r="A55" s="83" t="n">
        <f aca="false">Ameacas_PreReacao!A53</f>
        <v>45</v>
      </c>
      <c r="B55" s="270" t="n">
        <f aca="false">Ameacas_PreReacao!B53</f>
        <v>0</v>
      </c>
      <c r="C55" s="271" t="n">
        <f aca="false">Ameacas_PreReacao!C53</f>
        <v>0</v>
      </c>
      <c r="D55" s="272" t="n">
        <f aca="false">Ameacas_PreReacao!D53</f>
        <v>0</v>
      </c>
      <c r="E55" s="272" t="n">
        <f aca="false">Ameacas_PreReacao!E53</f>
        <v>0</v>
      </c>
      <c r="F55" s="273" t="n">
        <f aca="false">Ameacas_PreReacao!I53</f>
        <v>0</v>
      </c>
      <c r="G55" s="274"/>
      <c r="H55" s="275"/>
      <c r="I55" s="276" t="n">
        <v>0</v>
      </c>
      <c r="J55" s="86" t="n">
        <f aca="false">Ameacas_PreReacao!F53</f>
        <v>0</v>
      </c>
      <c r="K55" s="87" t="n">
        <f aca="false">Ameacas_PreReacao!H53</f>
        <v>0</v>
      </c>
      <c r="L55" s="277" t="n">
        <f aca="false">J55*K55</f>
        <v>0</v>
      </c>
      <c r="M55" s="274"/>
      <c r="N55" s="276" t="n">
        <v>0</v>
      </c>
      <c r="O55" s="276"/>
    </row>
    <row r="56" customFormat="false" ht="12.75" hidden="false" customHeight="false" outlineLevel="0" collapsed="false">
      <c r="A56" s="83" t="n">
        <f aca="false">Ameacas_PreReacao!A54</f>
        <v>46</v>
      </c>
      <c r="B56" s="270" t="n">
        <f aca="false">Ameacas_PreReacao!B54</f>
        <v>0</v>
      </c>
      <c r="C56" s="271" t="n">
        <f aca="false">Ameacas_PreReacao!C54</f>
        <v>0</v>
      </c>
      <c r="D56" s="272" t="n">
        <f aca="false">Ameacas_PreReacao!D54</f>
        <v>0</v>
      </c>
      <c r="E56" s="272" t="n">
        <f aca="false">Ameacas_PreReacao!E54</f>
        <v>0</v>
      </c>
      <c r="F56" s="273" t="n">
        <f aca="false">Ameacas_PreReacao!I54</f>
        <v>0</v>
      </c>
      <c r="G56" s="274"/>
      <c r="H56" s="275"/>
      <c r="I56" s="276" t="n">
        <v>0</v>
      </c>
      <c r="J56" s="86" t="n">
        <f aca="false">Ameacas_PreReacao!F54</f>
        <v>0</v>
      </c>
      <c r="K56" s="87" t="n">
        <f aca="false">Ameacas_PreReacao!H54</f>
        <v>0</v>
      </c>
      <c r="L56" s="277" t="n">
        <f aca="false">J56*K56</f>
        <v>0</v>
      </c>
      <c r="M56" s="274"/>
      <c r="N56" s="276" t="n">
        <v>0</v>
      </c>
      <c r="O56" s="276"/>
    </row>
    <row r="57" customFormat="false" ht="12.75" hidden="false" customHeight="false" outlineLevel="0" collapsed="false">
      <c r="A57" s="83" t="n">
        <f aca="false">Ameacas_PreReacao!A55</f>
        <v>47</v>
      </c>
      <c r="B57" s="270" t="n">
        <f aca="false">Ameacas_PreReacao!B55</f>
        <v>0</v>
      </c>
      <c r="C57" s="271" t="n">
        <f aca="false">Ameacas_PreReacao!C55</f>
        <v>0</v>
      </c>
      <c r="D57" s="272" t="n">
        <f aca="false">Ameacas_PreReacao!D55</f>
        <v>0</v>
      </c>
      <c r="E57" s="272" t="n">
        <f aca="false">Ameacas_PreReacao!E55</f>
        <v>0</v>
      </c>
      <c r="F57" s="273" t="n">
        <f aca="false">Ameacas_PreReacao!I55</f>
        <v>0</v>
      </c>
      <c r="G57" s="274"/>
      <c r="H57" s="275"/>
      <c r="I57" s="276" t="n">
        <v>0</v>
      </c>
      <c r="J57" s="86" t="n">
        <f aca="false">Ameacas_PreReacao!F55</f>
        <v>0</v>
      </c>
      <c r="K57" s="87" t="n">
        <f aca="false">Ameacas_PreReacao!H55</f>
        <v>0</v>
      </c>
      <c r="L57" s="277" t="n">
        <f aca="false">J57*K57</f>
        <v>0</v>
      </c>
      <c r="M57" s="274"/>
      <c r="N57" s="276" t="n">
        <v>0</v>
      </c>
      <c r="O57" s="276"/>
    </row>
    <row r="58" customFormat="false" ht="12.75" hidden="false" customHeight="false" outlineLevel="0" collapsed="false">
      <c r="A58" s="83" t="n">
        <f aca="false">Ameacas_PreReacao!A56</f>
        <v>48</v>
      </c>
      <c r="B58" s="270" t="n">
        <f aca="false">Ameacas_PreReacao!B56</f>
        <v>0</v>
      </c>
      <c r="C58" s="271" t="n">
        <f aca="false">Ameacas_PreReacao!C56</f>
        <v>0</v>
      </c>
      <c r="D58" s="272" t="n">
        <f aca="false">Ameacas_PreReacao!D56</f>
        <v>0</v>
      </c>
      <c r="E58" s="272" t="n">
        <f aca="false">Ameacas_PreReacao!E56</f>
        <v>0</v>
      </c>
      <c r="F58" s="273" t="n">
        <f aca="false">Ameacas_PreReacao!I56</f>
        <v>0</v>
      </c>
      <c r="G58" s="274"/>
      <c r="H58" s="275"/>
      <c r="I58" s="276" t="n">
        <v>0</v>
      </c>
      <c r="J58" s="86" t="n">
        <f aca="false">Ameacas_PreReacao!F56</f>
        <v>0</v>
      </c>
      <c r="K58" s="87" t="n">
        <f aca="false">Ameacas_PreReacao!H56</f>
        <v>0</v>
      </c>
      <c r="L58" s="277" t="n">
        <f aca="false">J58*K58</f>
        <v>0</v>
      </c>
      <c r="M58" s="274"/>
      <c r="N58" s="276" t="n">
        <v>0</v>
      </c>
      <c r="O58" s="276"/>
    </row>
    <row r="59" customFormat="false" ht="12.75" hidden="false" customHeight="false" outlineLevel="0" collapsed="false">
      <c r="A59" s="83" t="n">
        <f aca="false">Ameacas_PreReacao!A57</f>
        <v>49</v>
      </c>
      <c r="B59" s="270" t="n">
        <f aca="false">Ameacas_PreReacao!B57</f>
        <v>0</v>
      </c>
      <c r="C59" s="271" t="n">
        <f aca="false">Ameacas_PreReacao!C57</f>
        <v>0</v>
      </c>
      <c r="D59" s="272" t="n">
        <f aca="false">Ameacas_PreReacao!D57</f>
        <v>0</v>
      </c>
      <c r="E59" s="272" t="n">
        <f aca="false">Ameacas_PreReacao!E57</f>
        <v>0</v>
      </c>
      <c r="F59" s="273" t="n">
        <f aca="false">Ameacas_PreReacao!I57</f>
        <v>0</v>
      </c>
      <c r="G59" s="274"/>
      <c r="H59" s="275"/>
      <c r="I59" s="276" t="n">
        <v>0</v>
      </c>
      <c r="J59" s="86" t="n">
        <f aca="false">Ameacas_PreReacao!F57</f>
        <v>0</v>
      </c>
      <c r="K59" s="87" t="n">
        <f aca="false">Ameacas_PreReacao!H57</f>
        <v>0</v>
      </c>
      <c r="L59" s="277" t="n">
        <f aca="false">J59*K59</f>
        <v>0</v>
      </c>
      <c r="M59" s="274"/>
      <c r="N59" s="276" t="n">
        <v>0</v>
      </c>
      <c r="O59" s="276"/>
    </row>
    <row r="60" customFormat="false" ht="12.75" hidden="false" customHeight="false" outlineLevel="0" collapsed="false">
      <c r="A60" s="83" t="n">
        <f aca="false">Ameacas_PreReacao!A58</f>
        <v>50</v>
      </c>
      <c r="B60" s="270" t="n">
        <f aca="false">Ameacas_PreReacao!B58</f>
        <v>0</v>
      </c>
      <c r="C60" s="271" t="n">
        <f aca="false">Ameacas_PreReacao!C58</f>
        <v>0</v>
      </c>
      <c r="D60" s="272" t="n">
        <f aca="false">Ameacas_PreReacao!D58</f>
        <v>0</v>
      </c>
      <c r="E60" s="272" t="n">
        <f aca="false">Ameacas_PreReacao!E58</f>
        <v>0</v>
      </c>
      <c r="F60" s="273" t="n">
        <f aca="false">Ameacas_PreReacao!I58</f>
        <v>0</v>
      </c>
      <c r="G60" s="274"/>
      <c r="H60" s="275"/>
      <c r="I60" s="276" t="n">
        <v>0</v>
      </c>
      <c r="J60" s="86" t="n">
        <f aca="false">Ameacas_PreReacao!F58</f>
        <v>0</v>
      </c>
      <c r="K60" s="87" t="n">
        <f aca="false">Ameacas_PreReacao!H58</f>
        <v>0</v>
      </c>
      <c r="L60" s="277" t="n">
        <f aca="false">J60*K60</f>
        <v>0</v>
      </c>
      <c r="M60" s="274"/>
      <c r="N60" s="276" t="n">
        <v>0</v>
      </c>
      <c r="O60" s="276"/>
    </row>
    <row r="61" customFormat="false" ht="12.75" hidden="false" customHeight="false" outlineLevel="0" collapsed="false">
      <c r="A61" s="83" t="n">
        <f aca="false">Ameacas_PreReacao!A59</f>
        <v>51</v>
      </c>
      <c r="B61" s="270" t="n">
        <f aca="false">Ameacas_PreReacao!B59</f>
        <v>0</v>
      </c>
      <c r="C61" s="271" t="n">
        <f aca="false">Ameacas_PreReacao!C59</f>
        <v>0</v>
      </c>
      <c r="D61" s="272" t="n">
        <f aca="false">Ameacas_PreReacao!D59</f>
        <v>0</v>
      </c>
      <c r="E61" s="272" t="n">
        <f aca="false">Ameacas_PreReacao!E59</f>
        <v>0</v>
      </c>
      <c r="F61" s="273" t="n">
        <f aca="false">Ameacas_PreReacao!I59</f>
        <v>0</v>
      </c>
      <c r="G61" s="274"/>
      <c r="H61" s="275"/>
      <c r="I61" s="276" t="n">
        <v>0</v>
      </c>
      <c r="J61" s="86" t="n">
        <f aca="false">Ameacas_PreReacao!F59</f>
        <v>0</v>
      </c>
      <c r="K61" s="87" t="n">
        <f aca="false">Ameacas_PreReacao!H59</f>
        <v>0</v>
      </c>
      <c r="L61" s="277" t="n">
        <f aca="false">J61*K61</f>
        <v>0</v>
      </c>
      <c r="M61" s="274"/>
      <c r="N61" s="276" t="n">
        <v>0</v>
      </c>
      <c r="O61" s="276"/>
    </row>
    <row r="62" customFormat="false" ht="12.75" hidden="false" customHeight="false" outlineLevel="0" collapsed="false">
      <c r="A62" s="83" t="n">
        <f aca="false">Ameacas_PreReacao!A60</f>
        <v>52</v>
      </c>
      <c r="B62" s="270" t="n">
        <f aca="false">Ameacas_PreReacao!B60</f>
        <v>0</v>
      </c>
      <c r="C62" s="271" t="n">
        <f aca="false">Ameacas_PreReacao!C60</f>
        <v>0</v>
      </c>
      <c r="D62" s="272" t="n">
        <f aca="false">Ameacas_PreReacao!D60</f>
        <v>0</v>
      </c>
      <c r="E62" s="272" t="n">
        <f aca="false">Ameacas_PreReacao!E60</f>
        <v>0</v>
      </c>
      <c r="F62" s="273" t="n">
        <f aca="false">Ameacas_PreReacao!I60</f>
        <v>0</v>
      </c>
      <c r="G62" s="274"/>
      <c r="H62" s="275"/>
      <c r="I62" s="276" t="n">
        <v>0</v>
      </c>
      <c r="J62" s="86" t="n">
        <f aca="false">Ameacas_PreReacao!F60</f>
        <v>0</v>
      </c>
      <c r="K62" s="87" t="n">
        <f aca="false">Ameacas_PreReacao!H60</f>
        <v>0</v>
      </c>
      <c r="L62" s="277" t="n">
        <f aca="false">J62*K62</f>
        <v>0</v>
      </c>
      <c r="M62" s="274"/>
      <c r="N62" s="276" t="n">
        <v>0</v>
      </c>
      <c r="O62" s="276"/>
    </row>
    <row r="63" customFormat="false" ht="12.75" hidden="false" customHeight="false" outlineLevel="0" collapsed="false">
      <c r="A63" s="83" t="n">
        <f aca="false">Ameacas_PreReacao!A61</f>
        <v>53</v>
      </c>
      <c r="B63" s="270" t="n">
        <f aca="false">Ameacas_PreReacao!B61</f>
        <v>0</v>
      </c>
      <c r="C63" s="271" t="n">
        <f aca="false">Ameacas_PreReacao!C61</f>
        <v>0</v>
      </c>
      <c r="D63" s="272" t="n">
        <f aca="false">Ameacas_PreReacao!D61</f>
        <v>0</v>
      </c>
      <c r="E63" s="272" t="n">
        <f aca="false">Ameacas_PreReacao!E61</f>
        <v>0</v>
      </c>
      <c r="F63" s="273" t="n">
        <f aca="false">Ameacas_PreReacao!I61</f>
        <v>0</v>
      </c>
      <c r="G63" s="274"/>
      <c r="H63" s="275"/>
      <c r="I63" s="276" t="n">
        <v>0</v>
      </c>
      <c r="J63" s="86" t="n">
        <f aca="false">Ameacas_PreReacao!F61</f>
        <v>0</v>
      </c>
      <c r="K63" s="87" t="n">
        <f aca="false">Ameacas_PreReacao!H61</f>
        <v>0</v>
      </c>
      <c r="L63" s="277" t="n">
        <f aca="false">J63*K63</f>
        <v>0</v>
      </c>
      <c r="M63" s="274"/>
      <c r="N63" s="276" t="n">
        <v>0</v>
      </c>
      <c r="O63" s="276"/>
    </row>
    <row r="64" customFormat="false" ht="12.75" hidden="false" customHeight="false" outlineLevel="0" collapsed="false">
      <c r="A64" s="83" t="n">
        <f aca="false">Ameacas_PreReacao!A62</f>
        <v>54</v>
      </c>
      <c r="B64" s="270" t="n">
        <f aca="false">Ameacas_PreReacao!B62</f>
        <v>0</v>
      </c>
      <c r="C64" s="271" t="n">
        <f aca="false">Ameacas_PreReacao!C62</f>
        <v>0</v>
      </c>
      <c r="D64" s="272" t="n">
        <f aca="false">Ameacas_PreReacao!D62</f>
        <v>0</v>
      </c>
      <c r="E64" s="272" t="n">
        <f aca="false">Ameacas_PreReacao!E62</f>
        <v>0</v>
      </c>
      <c r="F64" s="273" t="n">
        <f aca="false">Ameacas_PreReacao!I62</f>
        <v>0</v>
      </c>
      <c r="G64" s="274"/>
      <c r="H64" s="275"/>
      <c r="I64" s="276" t="n">
        <v>0</v>
      </c>
      <c r="J64" s="86" t="n">
        <f aca="false">Ameacas_PreReacao!F62</f>
        <v>0</v>
      </c>
      <c r="K64" s="87" t="n">
        <f aca="false">Ameacas_PreReacao!H62</f>
        <v>0</v>
      </c>
      <c r="L64" s="277" t="n">
        <f aca="false">J64*K64</f>
        <v>0</v>
      </c>
      <c r="M64" s="274"/>
      <c r="N64" s="276" t="n">
        <v>0</v>
      </c>
      <c r="O64" s="276"/>
    </row>
    <row r="65" customFormat="false" ht="12.75" hidden="false" customHeight="false" outlineLevel="0" collapsed="false">
      <c r="A65" s="83" t="n">
        <f aca="false">Ameacas_PreReacao!A63</f>
        <v>55</v>
      </c>
      <c r="B65" s="270" t="n">
        <f aca="false">Ameacas_PreReacao!B63</f>
        <v>0</v>
      </c>
      <c r="C65" s="271" t="n">
        <f aca="false">Ameacas_PreReacao!C63</f>
        <v>0</v>
      </c>
      <c r="D65" s="272" t="n">
        <f aca="false">Ameacas_PreReacao!D63</f>
        <v>0</v>
      </c>
      <c r="E65" s="272" t="n">
        <f aca="false">Ameacas_PreReacao!E63</f>
        <v>0</v>
      </c>
      <c r="F65" s="273" t="n">
        <f aca="false">Ameacas_PreReacao!I63</f>
        <v>0</v>
      </c>
      <c r="G65" s="274"/>
      <c r="H65" s="275"/>
      <c r="I65" s="276" t="n">
        <v>0</v>
      </c>
      <c r="J65" s="86" t="n">
        <f aca="false">Ameacas_PreReacao!F63</f>
        <v>0</v>
      </c>
      <c r="K65" s="87" t="n">
        <f aca="false">Ameacas_PreReacao!H63</f>
        <v>0</v>
      </c>
      <c r="L65" s="277" t="n">
        <f aca="false">J65*K65</f>
        <v>0</v>
      </c>
      <c r="M65" s="274"/>
      <c r="N65" s="276" t="n">
        <v>0</v>
      </c>
      <c r="O65" s="276"/>
    </row>
    <row r="66" customFormat="false" ht="12.75" hidden="false" customHeight="false" outlineLevel="0" collapsed="false">
      <c r="A66" s="83" t="n">
        <f aca="false">Ameacas_PreReacao!A64</f>
        <v>56</v>
      </c>
      <c r="B66" s="270" t="n">
        <f aca="false">Ameacas_PreReacao!B64</f>
        <v>0</v>
      </c>
      <c r="C66" s="271" t="n">
        <f aca="false">Ameacas_PreReacao!C64</f>
        <v>0</v>
      </c>
      <c r="D66" s="272" t="n">
        <f aca="false">Ameacas_PreReacao!D64</f>
        <v>0</v>
      </c>
      <c r="E66" s="272" t="n">
        <f aca="false">Ameacas_PreReacao!E64</f>
        <v>0</v>
      </c>
      <c r="F66" s="273" t="n">
        <f aca="false">Ameacas_PreReacao!I64</f>
        <v>0</v>
      </c>
      <c r="G66" s="274"/>
      <c r="H66" s="275"/>
      <c r="I66" s="276" t="n">
        <v>0</v>
      </c>
      <c r="J66" s="86" t="n">
        <f aca="false">Ameacas_PreReacao!F64</f>
        <v>0</v>
      </c>
      <c r="K66" s="87" t="n">
        <f aca="false">Ameacas_PreReacao!H64</f>
        <v>0</v>
      </c>
      <c r="L66" s="277" t="n">
        <f aca="false">J66*K66</f>
        <v>0</v>
      </c>
      <c r="M66" s="274"/>
      <c r="N66" s="276" t="n">
        <v>0</v>
      </c>
      <c r="O66" s="276"/>
    </row>
    <row r="67" customFormat="false" ht="12.75" hidden="false" customHeight="false" outlineLevel="0" collapsed="false">
      <c r="A67" s="83" t="n">
        <f aca="false">Ameacas_PreReacao!A65</f>
        <v>57</v>
      </c>
      <c r="B67" s="270" t="n">
        <f aca="false">Ameacas_PreReacao!B65</f>
        <v>0</v>
      </c>
      <c r="C67" s="271" t="n">
        <f aca="false">Ameacas_PreReacao!C65</f>
        <v>0</v>
      </c>
      <c r="D67" s="272" t="n">
        <f aca="false">Ameacas_PreReacao!D65</f>
        <v>0</v>
      </c>
      <c r="E67" s="272" t="n">
        <f aca="false">Ameacas_PreReacao!E65</f>
        <v>0</v>
      </c>
      <c r="F67" s="273" t="n">
        <f aca="false">Ameacas_PreReacao!I65</f>
        <v>0</v>
      </c>
      <c r="G67" s="274"/>
      <c r="H67" s="275"/>
      <c r="I67" s="276" t="n">
        <v>0</v>
      </c>
      <c r="J67" s="86" t="n">
        <f aca="false">Ameacas_PreReacao!F65</f>
        <v>0</v>
      </c>
      <c r="K67" s="87" t="n">
        <f aca="false">Ameacas_PreReacao!H65</f>
        <v>0</v>
      </c>
      <c r="L67" s="277" t="n">
        <f aca="false">J67*K67</f>
        <v>0</v>
      </c>
      <c r="M67" s="274"/>
      <c r="N67" s="276" t="n">
        <v>0</v>
      </c>
      <c r="O67" s="276"/>
    </row>
    <row r="68" customFormat="false" ht="12.75" hidden="false" customHeight="false" outlineLevel="0" collapsed="false">
      <c r="A68" s="83" t="n">
        <f aca="false">Ameacas_PreReacao!A66</f>
        <v>58</v>
      </c>
      <c r="B68" s="270" t="n">
        <f aca="false">Ameacas_PreReacao!B66</f>
        <v>0</v>
      </c>
      <c r="C68" s="271" t="n">
        <f aca="false">Ameacas_PreReacao!C66</f>
        <v>0</v>
      </c>
      <c r="D68" s="272" t="n">
        <f aca="false">Ameacas_PreReacao!D66</f>
        <v>0</v>
      </c>
      <c r="E68" s="272" t="n">
        <f aca="false">Ameacas_PreReacao!E66</f>
        <v>0</v>
      </c>
      <c r="F68" s="273" t="n">
        <f aca="false">Ameacas_PreReacao!I66</f>
        <v>0</v>
      </c>
      <c r="G68" s="274"/>
      <c r="H68" s="275"/>
      <c r="I68" s="276" t="n">
        <v>0</v>
      </c>
      <c r="J68" s="86" t="n">
        <f aca="false">Ameacas_PreReacao!F66</f>
        <v>0</v>
      </c>
      <c r="K68" s="87" t="n">
        <f aca="false">Ameacas_PreReacao!H66</f>
        <v>0</v>
      </c>
      <c r="L68" s="277" t="n">
        <f aca="false">J68*K68</f>
        <v>0</v>
      </c>
      <c r="M68" s="274"/>
      <c r="N68" s="276" t="n">
        <v>0</v>
      </c>
      <c r="O68" s="276"/>
    </row>
    <row r="69" customFormat="false" ht="12.75" hidden="false" customHeight="false" outlineLevel="0" collapsed="false">
      <c r="A69" s="83" t="n">
        <f aca="false">Ameacas_PreReacao!A67</f>
        <v>59</v>
      </c>
      <c r="B69" s="270" t="n">
        <f aca="false">Ameacas_PreReacao!B67</f>
        <v>0</v>
      </c>
      <c r="C69" s="271" t="n">
        <f aca="false">Ameacas_PreReacao!C67</f>
        <v>0</v>
      </c>
      <c r="D69" s="272" t="n">
        <f aca="false">Ameacas_PreReacao!D67</f>
        <v>0</v>
      </c>
      <c r="E69" s="272" t="n">
        <f aca="false">Ameacas_PreReacao!E67</f>
        <v>0</v>
      </c>
      <c r="F69" s="273" t="n">
        <f aca="false">Ameacas_PreReacao!I67</f>
        <v>0</v>
      </c>
      <c r="G69" s="274"/>
      <c r="H69" s="275"/>
      <c r="I69" s="276" t="n">
        <v>0</v>
      </c>
      <c r="J69" s="86" t="n">
        <f aca="false">Ameacas_PreReacao!F67</f>
        <v>0</v>
      </c>
      <c r="K69" s="87" t="n">
        <f aca="false">Ameacas_PreReacao!H67</f>
        <v>0</v>
      </c>
      <c r="L69" s="277" t="n">
        <f aca="false">J69*K69</f>
        <v>0</v>
      </c>
      <c r="M69" s="274"/>
      <c r="N69" s="276" t="n">
        <v>0</v>
      </c>
      <c r="O69" s="276"/>
    </row>
    <row r="70" customFormat="false" ht="12.75" hidden="false" customHeight="false" outlineLevel="0" collapsed="false">
      <c r="A70" s="83" t="n">
        <f aca="false">Ameacas_PreReacao!A68</f>
        <v>60</v>
      </c>
      <c r="B70" s="270" t="n">
        <f aca="false">Ameacas_PreReacao!B68</f>
        <v>0</v>
      </c>
      <c r="C70" s="271" t="n">
        <f aca="false">Ameacas_PreReacao!C68</f>
        <v>0</v>
      </c>
      <c r="D70" s="272" t="n">
        <f aca="false">Ameacas_PreReacao!D68</f>
        <v>0</v>
      </c>
      <c r="E70" s="272" t="n">
        <f aca="false">Ameacas_PreReacao!E68</f>
        <v>0</v>
      </c>
      <c r="F70" s="273" t="n">
        <f aca="false">Ameacas_PreReacao!I68</f>
        <v>0</v>
      </c>
      <c r="G70" s="274"/>
      <c r="H70" s="275"/>
      <c r="I70" s="276" t="n">
        <v>0</v>
      </c>
      <c r="J70" s="86" t="n">
        <f aca="false">Ameacas_PreReacao!F68</f>
        <v>0</v>
      </c>
      <c r="K70" s="87" t="n">
        <f aca="false">Ameacas_PreReacao!H68</f>
        <v>0</v>
      </c>
      <c r="L70" s="277" t="n">
        <f aca="false">J70*K70</f>
        <v>0</v>
      </c>
      <c r="M70" s="274"/>
      <c r="N70" s="276" t="n">
        <v>0</v>
      </c>
      <c r="O70" s="276"/>
    </row>
    <row r="71" customFormat="false" ht="12.75" hidden="false" customHeight="false" outlineLevel="0" collapsed="false">
      <c r="A71" s="83" t="n">
        <f aca="false">Ameacas_PreReacao!A69</f>
        <v>61</v>
      </c>
      <c r="B71" s="270" t="n">
        <f aca="false">Ameacas_PreReacao!B69</f>
        <v>0</v>
      </c>
      <c r="C71" s="271" t="n">
        <f aca="false">Ameacas_PreReacao!C69</f>
        <v>0</v>
      </c>
      <c r="D71" s="272" t="n">
        <f aca="false">Ameacas_PreReacao!D69</f>
        <v>0</v>
      </c>
      <c r="E71" s="272" t="n">
        <f aca="false">Ameacas_PreReacao!E69</f>
        <v>0</v>
      </c>
      <c r="F71" s="273" t="n">
        <f aca="false">Ameacas_PreReacao!I69</f>
        <v>0</v>
      </c>
      <c r="G71" s="274"/>
      <c r="H71" s="275"/>
      <c r="I71" s="276" t="n">
        <v>0</v>
      </c>
      <c r="J71" s="86" t="n">
        <f aca="false">Ameacas_PreReacao!F69</f>
        <v>0</v>
      </c>
      <c r="K71" s="87" t="n">
        <f aca="false">Ameacas_PreReacao!H69</f>
        <v>0</v>
      </c>
      <c r="L71" s="277" t="n">
        <f aca="false">J71*K71</f>
        <v>0</v>
      </c>
      <c r="M71" s="274"/>
      <c r="N71" s="276" t="n">
        <v>0</v>
      </c>
      <c r="O71" s="276"/>
    </row>
    <row r="72" customFormat="false" ht="12.75" hidden="false" customHeight="false" outlineLevel="0" collapsed="false">
      <c r="A72" s="83" t="n">
        <f aca="false">Ameacas_PreReacao!A70</f>
        <v>62</v>
      </c>
      <c r="B72" s="270" t="n">
        <f aca="false">Ameacas_PreReacao!B70</f>
        <v>0</v>
      </c>
      <c r="C72" s="271" t="n">
        <f aca="false">Ameacas_PreReacao!C70</f>
        <v>0</v>
      </c>
      <c r="D72" s="272" t="n">
        <f aca="false">Ameacas_PreReacao!D70</f>
        <v>0</v>
      </c>
      <c r="E72" s="272" t="n">
        <f aca="false">Ameacas_PreReacao!E70</f>
        <v>0</v>
      </c>
      <c r="F72" s="273" t="n">
        <f aca="false">Ameacas_PreReacao!I70</f>
        <v>0</v>
      </c>
      <c r="G72" s="274"/>
      <c r="H72" s="275"/>
      <c r="I72" s="276" t="n">
        <v>0</v>
      </c>
      <c r="J72" s="86" t="n">
        <f aca="false">Ameacas_PreReacao!F70</f>
        <v>0</v>
      </c>
      <c r="K72" s="87" t="n">
        <f aca="false">Ameacas_PreReacao!H70</f>
        <v>0</v>
      </c>
      <c r="L72" s="277" t="n">
        <f aca="false">J72*K72</f>
        <v>0</v>
      </c>
      <c r="M72" s="274"/>
      <c r="N72" s="276" t="n">
        <v>0</v>
      </c>
      <c r="O72" s="276"/>
    </row>
    <row r="73" customFormat="false" ht="12.75" hidden="false" customHeight="false" outlineLevel="0" collapsed="false">
      <c r="A73" s="83" t="n">
        <f aca="false">Ameacas_PreReacao!A71</f>
        <v>63</v>
      </c>
      <c r="B73" s="270" t="n">
        <f aca="false">Ameacas_PreReacao!B71</f>
        <v>0</v>
      </c>
      <c r="C73" s="271" t="n">
        <f aca="false">Ameacas_PreReacao!C71</f>
        <v>0</v>
      </c>
      <c r="D73" s="272" t="n">
        <f aca="false">Ameacas_PreReacao!D71</f>
        <v>0</v>
      </c>
      <c r="E73" s="272" t="n">
        <f aca="false">Ameacas_PreReacao!E71</f>
        <v>0</v>
      </c>
      <c r="F73" s="273" t="n">
        <f aca="false">Ameacas_PreReacao!I71</f>
        <v>0</v>
      </c>
      <c r="G73" s="274"/>
      <c r="H73" s="275"/>
      <c r="I73" s="276" t="n">
        <v>0</v>
      </c>
      <c r="J73" s="86" t="n">
        <f aca="false">Ameacas_PreReacao!F71</f>
        <v>0</v>
      </c>
      <c r="K73" s="87" t="n">
        <f aca="false">Ameacas_PreReacao!H71</f>
        <v>0</v>
      </c>
      <c r="L73" s="277" t="n">
        <f aca="false">J73*K73</f>
        <v>0</v>
      </c>
      <c r="M73" s="274"/>
      <c r="N73" s="276" t="n">
        <v>0</v>
      </c>
      <c r="O73" s="276"/>
    </row>
    <row r="74" customFormat="false" ht="12.75" hidden="false" customHeight="false" outlineLevel="0" collapsed="false">
      <c r="A74" s="83" t="n">
        <f aca="false">Ameacas_PreReacao!A72</f>
        <v>64</v>
      </c>
      <c r="B74" s="270" t="n">
        <f aca="false">Ameacas_PreReacao!B72</f>
        <v>0</v>
      </c>
      <c r="C74" s="271" t="n">
        <f aca="false">Ameacas_PreReacao!C72</f>
        <v>0</v>
      </c>
      <c r="D74" s="272" t="n">
        <f aca="false">Ameacas_PreReacao!D72</f>
        <v>0</v>
      </c>
      <c r="E74" s="272" t="n">
        <f aca="false">Ameacas_PreReacao!E72</f>
        <v>0</v>
      </c>
      <c r="F74" s="273" t="n">
        <f aca="false">Ameacas_PreReacao!I72</f>
        <v>0</v>
      </c>
      <c r="G74" s="274"/>
      <c r="H74" s="275"/>
      <c r="I74" s="276" t="n">
        <v>0</v>
      </c>
      <c r="J74" s="86" t="n">
        <f aca="false">Ameacas_PreReacao!F72</f>
        <v>0</v>
      </c>
      <c r="K74" s="87" t="n">
        <f aca="false">Ameacas_PreReacao!H72</f>
        <v>0</v>
      </c>
      <c r="L74" s="277" t="n">
        <f aca="false">J74*K74</f>
        <v>0</v>
      </c>
      <c r="M74" s="274"/>
      <c r="N74" s="276" t="n">
        <v>0</v>
      </c>
      <c r="O74" s="276"/>
    </row>
    <row r="75" customFormat="false" ht="12.75" hidden="false" customHeight="false" outlineLevel="0" collapsed="false">
      <c r="A75" s="83" t="n">
        <f aca="false">Ameacas_PreReacao!A73</f>
        <v>65</v>
      </c>
      <c r="B75" s="270" t="n">
        <f aca="false">Ameacas_PreReacao!B73</f>
        <v>0</v>
      </c>
      <c r="C75" s="271" t="n">
        <f aca="false">Ameacas_PreReacao!C73</f>
        <v>0</v>
      </c>
      <c r="D75" s="272" t="n">
        <f aca="false">Ameacas_PreReacao!D73</f>
        <v>0</v>
      </c>
      <c r="E75" s="272" t="n">
        <f aca="false">Ameacas_PreReacao!E73</f>
        <v>0</v>
      </c>
      <c r="F75" s="273" t="n">
        <f aca="false">Ameacas_PreReacao!I73</f>
        <v>0</v>
      </c>
      <c r="G75" s="274"/>
      <c r="H75" s="275"/>
      <c r="I75" s="276" t="n">
        <v>0</v>
      </c>
      <c r="J75" s="86" t="n">
        <f aca="false">Ameacas_PreReacao!F73</f>
        <v>0</v>
      </c>
      <c r="K75" s="87" t="n">
        <f aca="false">Ameacas_PreReacao!H73</f>
        <v>0</v>
      </c>
      <c r="L75" s="277" t="n">
        <f aca="false">J75*K75</f>
        <v>0</v>
      </c>
      <c r="M75" s="274"/>
      <c r="N75" s="276" t="n">
        <v>0</v>
      </c>
      <c r="O75" s="276"/>
    </row>
    <row r="76" customFormat="false" ht="12.75" hidden="false" customHeight="false" outlineLevel="0" collapsed="false">
      <c r="A76" s="83" t="n">
        <f aca="false">Ameacas_PreReacao!A74</f>
        <v>66</v>
      </c>
      <c r="B76" s="270" t="n">
        <f aca="false">Ameacas_PreReacao!B74</f>
        <v>0</v>
      </c>
      <c r="C76" s="271" t="n">
        <f aca="false">Ameacas_PreReacao!C74</f>
        <v>0</v>
      </c>
      <c r="D76" s="272" t="n">
        <f aca="false">Ameacas_PreReacao!D74</f>
        <v>0</v>
      </c>
      <c r="E76" s="272" t="n">
        <f aca="false">Ameacas_PreReacao!E74</f>
        <v>0</v>
      </c>
      <c r="F76" s="273" t="n">
        <f aca="false">Ameacas_PreReacao!I74</f>
        <v>0</v>
      </c>
      <c r="G76" s="274"/>
      <c r="H76" s="275"/>
      <c r="I76" s="276" t="n">
        <v>0</v>
      </c>
      <c r="J76" s="86" t="n">
        <f aca="false">Ameacas_PreReacao!F74</f>
        <v>0</v>
      </c>
      <c r="K76" s="87" t="n">
        <f aca="false">Ameacas_PreReacao!H74</f>
        <v>0</v>
      </c>
      <c r="L76" s="277" t="n">
        <f aca="false">J76*K76</f>
        <v>0</v>
      </c>
      <c r="M76" s="274"/>
      <c r="N76" s="276" t="n">
        <v>0</v>
      </c>
      <c r="O76" s="276"/>
    </row>
    <row r="77" customFormat="false" ht="12.75" hidden="false" customHeight="false" outlineLevel="0" collapsed="false">
      <c r="A77" s="83" t="n">
        <f aca="false">Ameacas_PreReacao!A75</f>
        <v>67</v>
      </c>
      <c r="B77" s="270" t="n">
        <f aca="false">Ameacas_PreReacao!B75</f>
        <v>0</v>
      </c>
      <c r="C77" s="271" t="n">
        <f aca="false">Ameacas_PreReacao!C75</f>
        <v>0</v>
      </c>
      <c r="D77" s="272" t="n">
        <f aca="false">Ameacas_PreReacao!D75</f>
        <v>0</v>
      </c>
      <c r="E77" s="272" t="n">
        <f aca="false">Ameacas_PreReacao!E75</f>
        <v>0</v>
      </c>
      <c r="F77" s="273" t="n">
        <f aca="false">Ameacas_PreReacao!I75</f>
        <v>0</v>
      </c>
      <c r="G77" s="274"/>
      <c r="H77" s="275"/>
      <c r="I77" s="276" t="n">
        <v>0</v>
      </c>
      <c r="J77" s="86" t="n">
        <f aca="false">Ameacas_PreReacao!F75</f>
        <v>0</v>
      </c>
      <c r="K77" s="87" t="n">
        <f aca="false">Ameacas_PreReacao!H75</f>
        <v>0</v>
      </c>
      <c r="L77" s="277" t="n">
        <f aca="false">J77*K77</f>
        <v>0</v>
      </c>
      <c r="M77" s="274"/>
      <c r="N77" s="276" t="n">
        <v>0</v>
      </c>
      <c r="O77" s="276"/>
    </row>
    <row r="78" customFormat="false" ht="12.75" hidden="false" customHeight="false" outlineLevel="0" collapsed="false">
      <c r="A78" s="83" t="n">
        <f aca="false">Ameacas_PreReacao!A76</f>
        <v>68</v>
      </c>
      <c r="B78" s="270" t="n">
        <f aca="false">Ameacas_PreReacao!B76</f>
        <v>0</v>
      </c>
      <c r="C78" s="271" t="n">
        <f aca="false">Ameacas_PreReacao!C76</f>
        <v>0</v>
      </c>
      <c r="D78" s="272" t="n">
        <f aca="false">Ameacas_PreReacao!D76</f>
        <v>0</v>
      </c>
      <c r="E78" s="272" t="n">
        <f aca="false">Ameacas_PreReacao!E76</f>
        <v>0</v>
      </c>
      <c r="F78" s="273" t="n">
        <f aca="false">Ameacas_PreReacao!I76</f>
        <v>0</v>
      </c>
      <c r="G78" s="274"/>
      <c r="H78" s="275"/>
      <c r="I78" s="276" t="n">
        <v>0</v>
      </c>
      <c r="J78" s="86" t="n">
        <f aca="false">Ameacas_PreReacao!F76</f>
        <v>0</v>
      </c>
      <c r="K78" s="87" t="n">
        <f aca="false">Ameacas_PreReacao!H76</f>
        <v>0</v>
      </c>
      <c r="L78" s="277" t="n">
        <f aca="false">J78*K78</f>
        <v>0</v>
      </c>
      <c r="M78" s="274"/>
      <c r="N78" s="276" t="n">
        <v>0</v>
      </c>
      <c r="O78" s="276"/>
    </row>
    <row r="79" customFormat="false" ht="12.75" hidden="false" customHeight="false" outlineLevel="0" collapsed="false">
      <c r="A79" s="83" t="n">
        <f aca="false">Ameacas_PreReacao!A77</f>
        <v>69</v>
      </c>
      <c r="B79" s="270" t="n">
        <f aca="false">Ameacas_PreReacao!B77</f>
        <v>0</v>
      </c>
      <c r="C79" s="271" t="n">
        <f aca="false">Ameacas_PreReacao!C77</f>
        <v>0</v>
      </c>
      <c r="D79" s="272" t="n">
        <f aca="false">Ameacas_PreReacao!D77</f>
        <v>0</v>
      </c>
      <c r="E79" s="272" t="n">
        <f aca="false">Ameacas_PreReacao!E77</f>
        <v>0</v>
      </c>
      <c r="F79" s="273" t="n">
        <f aca="false">Ameacas_PreReacao!I77</f>
        <v>0</v>
      </c>
      <c r="G79" s="274"/>
      <c r="H79" s="275"/>
      <c r="I79" s="276" t="n">
        <v>0</v>
      </c>
      <c r="J79" s="86" t="n">
        <f aca="false">Ameacas_PreReacao!F77</f>
        <v>0</v>
      </c>
      <c r="K79" s="87" t="n">
        <f aca="false">Ameacas_PreReacao!H77</f>
        <v>0</v>
      </c>
      <c r="L79" s="277" t="n">
        <f aca="false">J79*K79</f>
        <v>0</v>
      </c>
      <c r="M79" s="274"/>
      <c r="N79" s="276" t="n">
        <v>0</v>
      </c>
      <c r="O79" s="276"/>
    </row>
    <row r="80" customFormat="false" ht="12.75" hidden="false" customHeight="false" outlineLevel="0" collapsed="false">
      <c r="A80" s="83" t="n">
        <f aca="false">Ameacas_PreReacao!A78</f>
        <v>70</v>
      </c>
      <c r="B80" s="270" t="n">
        <f aca="false">Ameacas_PreReacao!B78</f>
        <v>0</v>
      </c>
      <c r="C80" s="271" t="n">
        <f aca="false">Ameacas_PreReacao!C78</f>
        <v>0</v>
      </c>
      <c r="D80" s="272" t="n">
        <f aca="false">Ameacas_PreReacao!D78</f>
        <v>0</v>
      </c>
      <c r="E80" s="272" t="n">
        <f aca="false">Ameacas_PreReacao!E78</f>
        <v>0</v>
      </c>
      <c r="F80" s="273" t="n">
        <f aca="false">Ameacas_PreReacao!I78</f>
        <v>0</v>
      </c>
      <c r="G80" s="274"/>
      <c r="H80" s="275"/>
      <c r="I80" s="276" t="n">
        <v>0</v>
      </c>
      <c r="J80" s="86" t="n">
        <f aca="false">Ameacas_PreReacao!F78</f>
        <v>0</v>
      </c>
      <c r="K80" s="87" t="n">
        <f aca="false">Ameacas_PreReacao!H78</f>
        <v>0</v>
      </c>
      <c r="L80" s="277" t="n">
        <f aca="false">J80*K80</f>
        <v>0</v>
      </c>
      <c r="M80" s="274"/>
      <c r="N80" s="276" t="n">
        <v>0</v>
      </c>
      <c r="O80" s="276"/>
    </row>
    <row r="81" customFormat="false" ht="12.75" hidden="false" customHeight="false" outlineLevel="0" collapsed="false">
      <c r="A81" s="83" t="n">
        <f aca="false">Ameacas_PreReacao!A79</f>
        <v>71</v>
      </c>
      <c r="B81" s="270" t="n">
        <f aca="false">Ameacas_PreReacao!B79</f>
        <v>0</v>
      </c>
      <c r="C81" s="271" t="n">
        <f aca="false">Ameacas_PreReacao!C79</f>
        <v>0</v>
      </c>
      <c r="D81" s="272" t="n">
        <f aca="false">Ameacas_PreReacao!D79</f>
        <v>0</v>
      </c>
      <c r="E81" s="272" t="n">
        <f aca="false">Ameacas_PreReacao!E79</f>
        <v>0</v>
      </c>
      <c r="F81" s="273" t="n">
        <f aca="false">Ameacas_PreReacao!I79</f>
        <v>0</v>
      </c>
      <c r="G81" s="274"/>
      <c r="H81" s="275"/>
      <c r="I81" s="276" t="n">
        <v>0</v>
      </c>
      <c r="J81" s="86" t="n">
        <f aca="false">Ameacas_PreReacao!F79</f>
        <v>0</v>
      </c>
      <c r="K81" s="87" t="n">
        <f aca="false">Ameacas_PreReacao!H79</f>
        <v>0</v>
      </c>
      <c r="L81" s="277" t="n">
        <f aca="false">J81*K81</f>
        <v>0</v>
      </c>
      <c r="M81" s="274"/>
      <c r="N81" s="276" t="n">
        <v>0</v>
      </c>
      <c r="O81" s="276"/>
    </row>
    <row r="82" customFormat="false" ht="12.75" hidden="false" customHeight="false" outlineLevel="0" collapsed="false">
      <c r="A82" s="83" t="n">
        <f aca="false">Ameacas_PreReacao!A80</f>
        <v>72</v>
      </c>
      <c r="B82" s="270" t="n">
        <f aca="false">Ameacas_PreReacao!B80</f>
        <v>0</v>
      </c>
      <c r="C82" s="271" t="n">
        <f aca="false">Ameacas_PreReacao!C80</f>
        <v>0</v>
      </c>
      <c r="D82" s="272" t="n">
        <f aca="false">Ameacas_PreReacao!D80</f>
        <v>0</v>
      </c>
      <c r="E82" s="272" t="n">
        <f aca="false">Ameacas_PreReacao!E80</f>
        <v>0</v>
      </c>
      <c r="F82" s="273" t="n">
        <f aca="false">Ameacas_PreReacao!I80</f>
        <v>0</v>
      </c>
      <c r="G82" s="274"/>
      <c r="H82" s="275"/>
      <c r="I82" s="276" t="n">
        <v>0</v>
      </c>
      <c r="J82" s="86" t="n">
        <f aca="false">Ameacas_PreReacao!F80</f>
        <v>0</v>
      </c>
      <c r="K82" s="87" t="n">
        <f aca="false">Ameacas_PreReacao!H80</f>
        <v>0</v>
      </c>
      <c r="L82" s="277" t="n">
        <f aca="false">J82*K82</f>
        <v>0</v>
      </c>
      <c r="M82" s="274"/>
      <c r="N82" s="276" t="n">
        <v>0</v>
      </c>
      <c r="O82" s="276"/>
    </row>
    <row r="83" customFormat="false" ht="12.75" hidden="false" customHeight="false" outlineLevel="0" collapsed="false">
      <c r="A83" s="83" t="n">
        <f aca="false">Ameacas_PreReacao!A81</f>
        <v>73</v>
      </c>
      <c r="B83" s="270" t="n">
        <f aca="false">Ameacas_PreReacao!B81</f>
        <v>0</v>
      </c>
      <c r="C83" s="271" t="n">
        <f aca="false">Ameacas_PreReacao!C81</f>
        <v>0</v>
      </c>
      <c r="D83" s="272" t="n">
        <f aca="false">Ameacas_PreReacao!D81</f>
        <v>0</v>
      </c>
      <c r="E83" s="272" t="n">
        <f aca="false">Ameacas_PreReacao!E81</f>
        <v>0</v>
      </c>
      <c r="F83" s="273" t="n">
        <f aca="false">Ameacas_PreReacao!I81</f>
        <v>0</v>
      </c>
      <c r="G83" s="274"/>
      <c r="H83" s="275"/>
      <c r="I83" s="276" t="n">
        <v>0</v>
      </c>
      <c r="J83" s="86" t="n">
        <f aca="false">Ameacas_PreReacao!F81</f>
        <v>0</v>
      </c>
      <c r="K83" s="87" t="n">
        <f aca="false">Ameacas_PreReacao!H81</f>
        <v>0</v>
      </c>
      <c r="L83" s="277" t="n">
        <f aca="false">J83*K83</f>
        <v>0</v>
      </c>
      <c r="M83" s="274"/>
      <c r="N83" s="276" t="n">
        <v>0</v>
      </c>
      <c r="O83" s="276"/>
    </row>
    <row r="84" customFormat="false" ht="12.75" hidden="false" customHeight="false" outlineLevel="0" collapsed="false">
      <c r="A84" s="83" t="n">
        <f aca="false">Ameacas_PreReacao!A82</f>
        <v>74</v>
      </c>
      <c r="B84" s="270" t="n">
        <f aca="false">Ameacas_PreReacao!B82</f>
        <v>0</v>
      </c>
      <c r="C84" s="271" t="n">
        <f aca="false">Ameacas_PreReacao!C82</f>
        <v>0</v>
      </c>
      <c r="D84" s="272" t="n">
        <f aca="false">Ameacas_PreReacao!D82</f>
        <v>0</v>
      </c>
      <c r="E84" s="272" t="n">
        <f aca="false">Ameacas_PreReacao!E82</f>
        <v>0</v>
      </c>
      <c r="F84" s="273" t="n">
        <f aca="false">Ameacas_PreReacao!I82</f>
        <v>0</v>
      </c>
      <c r="G84" s="274"/>
      <c r="H84" s="275"/>
      <c r="I84" s="276" t="n">
        <v>0</v>
      </c>
      <c r="J84" s="86" t="n">
        <f aca="false">Ameacas_PreReacao!F82</f>
        <v>0</v>
      </c>
      <c r="K84" s="87" t="n">
        <f aca="false">Ameacas_PreReacao!H82</f>
        <v>0</v>
      </c>
      <c r="L84" s="277" t="n">
        <f aca="false">J84*K84</f>
        <v>0</v>
      </c>
      <c r="M84" s="274"/>
      <c r="N84" s="276" t="n">
        <v>0</v>
      </c>
      <c r="O84" s="276"/>
    </row>
    <row r="85" customFormat="false" ht="12.75" hidden="false" customHeight="false" outlineLevel="0" collapsed="false">
      <c r="A85" s="83" t="n">
        <f aca="false">Ameacas_PreReacao!A83</f>
        <v>75</v>
      </c>
      <c r="B85" s="270" t="n">
        <f aca="false">Ameacas_PreReacao!B83</f>
        <v>0</v>
      </c>
      <c r="C85" s="271" t="n">
        <f aca="false">Ameacas_PreReacao!C83</f>
        <v>0</v>
      </c>
      <c r="D85" s="272" t="n">
        <f aca="false">Ameacas_PreReacao!D83</f>
        <v>0</v>
      </c>
      <c r="E85" s="272" t="n">
        <f aca="false">Ameacas_PreReacao!E83</f>
        <v>0</v>
      </c>
      <c r="F85" s="273" t="n">
        <f aca="false">Ameacas_PreReacao!I83</f>
        <v>0</v>
      </c>
      <c r="G85" s="274"/>
      <c r="H85" s="275"/>
      <c r="I85" s="276" t="n">
        <v>0</v>
      </c>
      <c r="J85" s="86" t="n">
        <f aca="false">Ameacas_PreReacao!F83</f>
        <v>0</v>
      </c>
      <c r="K85" s="87" t="n">
        <f aca="false">Ameacas_PreReacao!H83</f>
        <v>0</v>
      </c>
      <c r="L85" s="277" t="n">
        <f aca="false">J85*K85</f>
        <v>0</v>
      </c>
      <c r="M85" s="274"/>
      <c r="N85" s="276" t="n">
        <v>0</v>
      </c>
      <c r="O85" s="276"/>
    </row>
    <row r="86" customFormat="false" ht="12.75" hidden="false" customHeight="false" outlineLevel="0" collapsed="false">
      <c r="A86" s="83" t="n">
        <f aca="false">Ameacas_PreReacao!A84</f>
        <v>76</v>
      </c>
      <c r="B86" s="270" t="n">
        <f aca="false">Ameacas_PreReacao!B84</f>
        <v>0</v>
      </c>
      <c r="C86" s="271" t="n">
        <f aca="false">Ameacas_PreReacao!C84</f>
        <v>0</v>
      </c>
      <c r="D86" s="272" t="n">
        <f aca="false">Ameacas_PreReacao!D84</f>
        <v>0</v>
      </c>
      <c r="E86" s="272" t="n">
        <f aca="false">Ameacas_PreReacao!E84</f>
        <v>0</v>
      </c>
      <c r="F86" s="273" t="n">
        <f aca="false">Ameacas_PreReacao!I84</f>
        <v>0</v>
      </c>
      <c r="G86" s="274"/>
      <c r="H86" s="275"/>
      <c r="I86" s="276" t="n">
        <v>0</v>
      </c>
      <c r="J86" s="86" t="n">
        <f aca="false">Ameacas_PreReacao!F84</f>
        <v>0</v>
      </c>
      <c r="K86" s="87" t="n">
        <f aca="false">Ameacas_PreReacao!H84</f>
        <v>0</v>
      </c>
      <c r="L86" s="277" t="n">
        <f aca="false">J86*K86</f>
        <v>0</v>
      </c>
      <c r="M86" s="274"/>
      <c r="N86" s="276" t="n">
        <v>0</v>
      </c>
      <c r="O86" s="276"/>
    </row>
    <row r="87" customFormat="false" ht="12.75" hidden="false" customHeight="false" outlineLevel="0" collapsed="false">
      <c r="A87" s="83" t="n">
        <f aca="false">Ameacas_PreReacao!A85</f>
        <v>77</v>
      </c>
      <c r="B87" s="270" t="n">
        <f aca="false">Ameacas_PreReacao!B85</f>
        <v>0</v>
      </c>
      <c r="C87" s="271" t="n">
        <f aca="false">Ameacas_PreReacao!C85</f>
        <v>0</v>
      </c>
      <c r="D87" s="272" t="n">
        <f aca="false">Ameacas_PreReacao!D85</f>
        <v>0</v>
      </c>
      <c r="E87" s="272" t="n">
        <f aca="false">Ameacas_PreReacao!E85</f>
        <v>0</v>
      </c>
      <c r="F87" s="273" t="n">
        <f aca="false">Ameacas_PreReacao!I85</f>
        <v>0</v>
      </c>
      <c r="G87" s="274"/>
      <c r="H87" s="275"/>
      <c r="I87" s="276" t="n">
        <v>0</v>
      </c>
      <c r="J87" s="86" t="n">
        <f aca="false">Ameacas_PreReacao!F85</f>
        <v>0</v>
      </c>
      <c r="K87" s="87" t="n">
        <f aca="false">Ameacas_PreReacao!H85</f>
        <v>0</v>
      </c>
      <c r="L87" s="277" t="n">
        <f aca="false">J87*K87</f>
        <v>0</v>
      </c>
      <c r="M87" s="274"/>
      <c r="N87" s="276" t="n">
        <v>0</v>
      </c>
      <c r="O87" s="276"/>
    </row>
    <row r="88" customFormat="false" ht="12.75" hidden="false" customHeight="false" outlineLevel="0" collapsed="false">
      <c r="A88" s="83" t="n">
        <f aca="false">Ameacas_PreReacao!A86</f>
        <v>78</v>
      </c>
      <c r="B88" s="270" t="n">
        <f aca="false">Ameacas_PreReacao!B86</f>
        <v>0</v>
      </c>
      <c r="C88" s="271" t="n">
        <f aca="false">Ameacas_PreReacao!C86</f>
        <v>0</v>
      </c>
      <c r="D88" s="272" t="n">
        <f aca="false">Ameacas_PreReacao!D86</f>
        <v>0</v>
      </c>
      <c r="E88" s="272" t="n">
        <f aca="false">Ameacas_PreReacao!E86</f>
        <v>0</v>
      </c>
      <c r="F88" s="273" t="n">
        <f aca="false">Ameacas_PreReacao!I86</f>
        <v>0</v>
      </c>
      <c r="G88" s="274"/>
      <c r="H88" s="275"/>
      <c r="I88" s="276" t="n">
        <v>0</v>
      </c>
      <c r="J88" s="86" t="n">
        <f aca="false">Ameacas_PreReacao!F86</f>
        <v>0</v>
      </c>
      <c r="K88" s="87" t="n">
        <f aca="false">Ameacas_PreReacao!H86</f>
        <v>0</v>
      </c>
      <c r="L88" s="277" t="n">
        <f aca="false">J88*K88</f>
        <v>0</v>
      </c>
      <c r="M88" s="274"/>
      <c r="N88" s="276" t="n">
        <v>0</v>
      </c>
      <c r="O88" s="276"/>
    </row>
    <row r="89" customFormat="false" ht="12.75" hidden="false" customHeight="false" outlineLevel="0" collapsed="false">
      <c r="A89" s="83" t="n">
        <f aca="false">Ameacas_PreReacao!A87</f>
        <v>79</v>
      </c>
      <c r="B89" s="270" t="n">
        <f aca="false">Ameacas_PreReacao!B87</f>
        <v>0</v>
      </c>
      <c r="C89" s="271" t="n">
        <f aca="false">Ameacas_PreReacao!C87</f>
        <v>0</v>
      </c>
      <c r="D89" s="272" t="n">
        <f aca="false">Ameacas_PreReacao!D87</f>
        <v>0</v>
      </c>
      <c r="E89" s="272" t="n">
        <f aca="false">Ameacas_PreReacao!E87</f>
        <v>0</v>
      </c>
      <c r="F89" s="273" t="n">
        <f aca="false">Ameacas_PreReacao!I87</f>
        <v>0</v>
      </c>
      <c r="G89" s="274"/>
      <c r="H89" s="275"/>
      <c r="I89" s="276" t="n">
        <v>0</v>
      </c>
      <c r="J89" s="86" t="n">
        <f aca="false">Ameacas_PreReacao!F87</f>
        <v>0</v>
      </c>
      <c r="K89" s="87" t="n">
        <f aca="false">Ameacas_PreReacao!H87</f>
        <v>0</v>
      </c>
      <c r="L89" s="277" t="n">
        <f aca="false">J89*K89</f>
        <v>0</v>
      </c>
      <c r="M89" s="274"/>
      <c r="N89" s="276" t="n">
        <v>0</v>
      </c>
      <c r="O89" s="276"/>
    </row>
    <row r="90" customFormat="false" ht="12.75" hidden="false" customHeight="false" outlineLevel="0" collapsed="false">
      <c r="A90" s="83" t="n">
        <f aca="false">Ameacas_PreReacao!A88</f>
        <v>80</v>
      </c>
      <c r="B90" s="270" t="n">
        <f aca="false">Ameacas_PreReacao!B88</f>
        <v>0</v>
      </c>
      <c r="C90" s="271" t="n">
        <f aca="false">Ameacas_PreReacao!C88</f>
        <v>0</v>
      </c>
      <c r="D90" s="272" t="n">
        <f aca="false">Ameacas_PreReacao!D88</f>
        <v>0</v>
      </c>
      <c r="E90" s="272" t="n">
        <f aca="false">Ameacas_PreReacao!E88</f>
        <v>0</v>
      </c>
      <c r="F90" s="273" t="n">
        <f aca="false">Ameacas_PreReacao!I88</f>
        <v>0</v>
      </c>
      <c r="G90" s="274"/>
      <c r="H90" s="275"/>
      <c r="I90" s="276" t="n">
        <v>0</v>
      </c>
      <c r="J90" s="86" t="n">
        <f aca="false">Ameacas_PreReacao!F88</f>
        <v>0</v>
      </c>
      <c r="K90" s="87" t="n">
        <f aca="false">Ameacas_PreReacao!H88</f>
        <v>0</v>
      </c>
      <c r="L90" s="277" t="n">
        <f aca="false">J90*K90</f>
        <v>0</v>
      </c>
      <c r="M90" s="274"/>
      <c r="N90" s="276" t="n">
        <v>0</v>
      </c>
      <c r="O90" s="276"/>
    </row>
    <row r="91" customFormat="false" ht="12.75" hidden="false" customHeight="false" outlineLevel="0" collapsed="false">
      <c r="A91" s="83" t="n">
        <f aca="false">Ameacas_PreReacao!A89</f>
        <v>81</v>
      </c>
      <c r="B91" s="270" t="n">
        <f aca="false">Ameacas_PreReacao!B89</f>
        <v>0</v>
      </c>
      <c r="C91" s="271" t="n">
        <f aca="false">Ameacas_PreReacao!C89</f>
        <v>0</v>
      </c>
      <c r="D91" s="272" t="n">
        <f aca="false">Ameacas_PreReacao!D89</f>
        <v>0</v>
      </c>
      <c r="E91" s="272" t="n">
        <f aca="false">Ameacas_PreReacao!E89</f>
        <v>0</v>
      </c>
      <c r="F91" s="273" t="n">
        <f aca="false">Ameacas_PreReacao!I89</f>
        <v>0</v>
      </c>
      <c r="G91" s="274"/>
      <c r="H91" s="275"/>
      <c r="I91" s="276" t="n">
        <v>0</v>
      </c>
      <c r="J91" s="86" t="n">
        <f aca="false">Ameacas_PreReacao!F89</f>
        <v>0</v>
      </c>
      <c r="K91" s="87" t="n">
        <f aca="false">Ameacas_PreReacao!H89</f>
        <v>0</v>
      </c>
      <c r="L91" s="277" t="n">
        <f aca="false">J91*K91</f>
        <v>0</v>
      </c>
      <c r="M91" s="274"/>
      <c r="N91" s="276" t="n">
        <v>0</v>
      </c>
      <c r="O91" s="276"/>
    </row>
    <row r="92" customFormat="false" ht="12.75" hidden="false" customHeight="false" outlineLevel="0" collapsed="false">
      <c r="A92" s="83" t="n">
        <f aca="false">Ameacas_PreReacao!A90</f>
        <v>82</v>
      </c>
      <c r="B92" s="270" t="n">
        <f aca="false">Ameacas_PreReacao!B90</f>
        <v>0</v>
      </c>
      <c r="C92" s="271" t="n">
        <f aca="false">Ameacas_PreReacao!C90</f>
        <v>0</v>
      </c>
      <c r="D92" s="272" t="n">
        <f aca="false">Ameacas_PreReacao!D90</f>
        <v>0</v>
      </c>
      <c r="E92" s="272" t="n">
        <f aca="false">Ameacas_PreReacao!E90</f>
        <v>0</v>
      </c>
      <c r="F92" s="273" t="n">
        <f aca="false">Ameacas_PreReacao!I90</f>
        <v>0</v>
      </c>
      <c r="G92" s="274"/>
      <c r="H92" s="275"/>
      <c r="I92" s="276" t="n">
        <v>0</v>
      </c>
      <c r="J92" s="86" t="n">
        <f aca="false">Ameacas_PreReacao!F90</f>
        <v>0</v>
      </c>
      <c r="K92" s="87" t="n">
        <f aca="false">Ameacas_PreReacao!H90</f>
        <v>0</v>
      </c>
      <c r="L92" s="277" t="n">
        <f aca="false">J92*K92</f>
        <v>0</v>
      </c>
      <c r="M92" s="274"/>
      <c r="N92" s="276" t="n">
        <v>0</v>
      </c>
      <c r="O92" s="276"/>
    </row>
    <row r="93" customFormat="false" ht="12.75" hidden="false" customHeight="false" outlineLevel="0" collapsed="false">
      <c r="A93" s="83" t="n">
        <f aca="false">Ameacas_PreReacao!A91</f>
        <v>83</v>
      </c>
      <c r="B93" s="270" t="n">
        <f aca="false">Ameacas_PreReacao!B91</f>
        <v>0</v>
      </c>
      <c r="C93" s="271" t="n">
        <f aca="false">Ameacas_PreReacao!C91</f>
        <v>0</v>
      </c>
      <c r="D93" s="272" t="n">
        <f aca="false">Ameacas_PreReacao!D91</f>
        <v>0</v>
      </c>
      <c r="E93" s="272" t="n">
        <f aca="false">Ameacas_PreReacao!E91</f>
        <v>0</v>
      </c>
      <c r="F93" s="273" t="n">
        <f aca="false">Ameacas_PreReacao!I91</f>
        <v>0</v>
      </c>
      <c r="G93" s="274"/>
      <c r="H93" s="275"/>
      <c r="I93" s="276" t="n">
        <v>0</v>
      </c>
      <c r="J93" s="86" t="n">
        <f aca="false">Ameacas_PreReacao!F91</f>
        <v>0</v>
      </c>
      <c r="K93" s="87" t="n">
        <f aca="false">Ameacas_PreReacao!H91</f>
        <v>0</v>
      </c>
      <c r="L93" s="277" t="n">
        <f aca="false">J93*K93</f>
        <v>0</v>
      </c>
      <c r="M93" s="274"/>
      <c r="N93" s="276" t="n">
        <v>0</v>
      </c>
      <c r="O93" s="276"/>
    </row>
    <row r="94" customFormat="false" ht="12.75" hidden="false" customHeight="false" outlineLevel="0" collapsed="false">
      <c r="A94" s="83" t="n">
        <f aca="false">Ameacas_PreReacao!A92</f>
        <v>84</v>
      </c>
      <c r="B94" s="270" t="n">
        <f aca="false">Ameacas_PreReacao!B92</f>
        <v>0</v>
      </c>
      <c r="C94" s="271" t="n">
        <f aca="false">Ameacas_PreReacao!C92</f>
        <v>0</v>
      </c>
      <c r="D94" s="272" t="n">
        <f aca="false">Ameacas_PreReacao!D92</f>
        <v>0</v>
      </c>
      <c r="E94" s="272" t="n">
        <f aca="false">Ameacas_PreReacao!E92</f>
        <v>0</v>
      </c>
      <c r="F94" s="273" t="n">
        <f aca="false">Ameacas_PreReacao!I92</f>
        <v>0</v>
      </c>
      <c r="G94" s="274"/>
      <c r="H94" s="275"/>
      <c r="I94" s="276" t="n">
        <v>0</v>
      </c>
      <c r="J94" s="86" t="n">
        <f aca="false">Ameacas_PreReacao!F92</f>
        <v>0</v>
      </c>
      <c r="K94" s="87" t="n">
        <f aca="false">Ameacas_PreReacao!H92</f>
        <v>0</v>
      </c>
      <c r="L94" s="277" t="n">
        <f aca="false">J94*K94</f>
        <v>0</v>
      </c>
      <c r="M94" s="274"/>
      <c r="N94" s="276" t="n">
        <v>0</v>
      </c>
      <c r="O94" s="276"/>
    </row>
    <row r="95" customFormat="false" ht="12.75" hidden="false" customHeight="false" outlineLevel="0" collapsed="false">
      <c r="A95" s="83" t="n">
        <f aca="false">Ameacas_PreReacao!A93</f>
        <v>85</v>
      </c>
      <c r="B95" s="270" t="n">
        <f aca="false">Ameacas_PreReacao!B93</f>
        <v>0</v>
      </c>
      <c r="C95" s="271" t="n">
        <f aca="false">Ameacas_PreReacao!C93</f>
        <v>0</v>
      </c>
      <c r="D95" s="272" t="n">
        <f aca="false">Ameacas_PreReacao!D93</f>
        <v>0</v>
      </c>
      <c r="E95" s="272" t="n">
        <f aca="false">Ameacas_PreReacao!E93</f>
        <v>0</v>
      </c>
      <c r="F95" s="273" t="n">
        <f aca="false">Ameacas_PreReacao!I93</f>
        <v>0</v>
      </c>
      <c r="G95" s="274"/>
      <c r="H95" s="275"/>
      <c r="I95" s="276" t="n">
        <v>0</v>
      </c>
      <c r="J95" s="86" t="n">
        <f aca="false">Ameacas_PreReacao!F93</f>
        <v>0</v>
      </c>
      <c r="K95" s="87" t="n">
        <f aca="false">Ameacas_PreReacao!H93</f>
        <v>0</v>
      </c>
      <c r="L95" s="277" t="n">
        <f aca="false">J95*K95</f>
        <v>0</v>
      </c>
      <c r="M95" s="274"/>
      <c r="N95" s="276" t="n">
        <v>0</v>
      </c>
      <c r="O95" s="276"/>
    </row>
    <row r="96" customFormat="false" ht="12.75" hidden="false" customHeight="false" outlineLevel="0" collapsed="false">
      <c r="A96" s="83" t="n">
        <f aca="false">Ameacas_PreReacao!A94</f>
        <v>86</v>
      </c>
      <c r="B96" s="270" t="n">
        <f aca="false">Ameacas_PreReacao!B94</f>
        <v>0</v>
      </c>
      <c r="C96" s="271" t="n">
        <f aca="false">Ameacas_PreReacao!C94</f>
        <v>0</v>
      </c>
      <c r="D96" s="272" t="n">
        <f aca="false">Ameacas_PreReacao!D94</f>
        <v>0</v>
      </c>
      <c r="E96" s="272" t="n">
        <f aca="false">Ameacas_PreReacao!E94</f>
        <v>0</v>
      </c>
      <c r="F96" s="273" t="n">
        <f aca="false">Ameacas_PreReacao!I94</f>
        <v>0</v>
      </c>
      <c r="G96" s="274"/>
      <c r="H96" s="275"/>
      <c r="I96" s="276" t="n">
        <v>0</v>
      </c>
      <c r="J96" s="86" t="n">
        <f aca="false">Ameacas_PreReacao!F94</f>
        <v>0</v>
      </c>
      <c r="K96" s="87" t="n">
        <f aca="false">Ameacas_PreReacao!H94</f>
        <v>0</v>
      </c>
      <c r="L96" s="277" t="n">
        <f aca="false">J96*K96</f>
        <v>0</v>
      </c>
      <c r="M96" s="274"/>
      <c r="N96" s="276" t="n">
        <v>0</v>
      </c>
      <c r="O96" s="276"/>
    </row>
    <row r="97" customFormat="false" ht="12.75" hidden="false" customHeight="false" outlineLevel="0" collapsed="false">
      <c r="A97" s="83" t="n">
        <f aca="false">Ameacas_PreReacao!A95</f>
        <v>87</v>
      </c>
      <c r="B97" s="270" t="n">
        <f aca="false">Ameacas_PreReacao!B95</f>
        <v>0</v>
      </c>
      <c r="C97" s="271" t="n">
        <f aca="false">Ameacas_PreReacao!C95</f>
        <v>0</v>
      </c>
      <c r="D97" s="272" t="n">
        <f aca="false">Ameacas_PreReacao!D95</f>
        <v>0</v>
      </c>
      <c r="E97" s="272" t="n">
        <f aca="false">Ameacas_PreReacao!E95</f>
        <v>0</v>
      </c>
      <c r="F97" s="273" t="n">
        <f aca="false">Ameacas_PreReacao!I95</f>
        <v>0</v>
      </c>
      <c r="G97" s="274"/>
      <c r="H97" s="275"/>
      <c r="I97" s="276" t="n">
        <v>0</v>
      </c>
      <c r="J97" s="86" t="n">
        <f aca="false">Ameacas_PreReacao!F95</f>
        <v>0</v>
      </c>
      <c r="K97" s="87" t="n">
        <f aca="false">Ameacas_PreReacao!H95</f>
        <v>0</v>
      </c>
      <c r="L97" s="277" t="n">
        <f aca="false">J97*K97</f>
        <v>0</v>
      </c>
      <c r="M97" s="274"/>
      <c r="N97" s="276" t="n">
        <v>0</v>
      </c>
      <c r="O97" s="276"/>
    </row>
    <row r="98" customFormat="false" ht="12.75" hidden="false" customHeight="false" outlineLevel="0" collapsed="false">
      <c r="A98" s="83" t="n">
        <f aca="false">Ameacas_PreReacao!A96</f>
        <v>88</v>
      </c>
      <c r="B98" s="270" t="n">
        <f aca="false">Ameacas_PreReacao!B96</f>
        <v>0</v>
      </c>
      <c r="C98" s="271" t="n">
        <f aca="false">Ameacas_PreReacao!C96</f>
        <v>0</v>
      </c>
      <c r="D98" s="272" t="n">
        <f aca="false">Ameacas_PreReacao!D96</f>
        <v>0</v>
      </c>
      <c r="E98" s="272" t="n">
        <f aca="false">Ameacas_PreReacao!E96</f>
        <v>0</v>
      </c>
      <c r="F98" s="273" t="n">
        <f aca="false">Ameacas_PreReacao!I96</f>
        <v>0</v>
      </c>
      <c r="G98" s="274"/>
      <c r="H98" s="275"/>
      <c r="I98" s="276" t="n">
        <v>0</v>
      </c>
      <c r="J98" s="86" t="n">
        <f aca="false">Ameacas_PreReacao!F96</f>
        <v>0</v>
      </c>
      <c r="K98" s="87" t="n">
        <f aca="false">Ameacas_PreReacao!H96</f>
        <v>0</v>
      </c>
      <c r="L98" s="277" t="n">
        <f aca="false">J98*K98</f>
        <v>0</v>
      </c>
      <c r="M98" s="274"/>
      <c r="N98" s="276" t="n">
        <v>0</v>
      </c>
      <c r="O98" s="276"/>
    </row>
    <row r="99" customFormat="false" ht="12.75" hidden="false" customHeight="false" outlineLevel="0" collapsed="false">
      <c r="A99" s="83" t="n">
        <f aca="false">Ameacas_PreReacao!A97</f>
        <v>89</v>
      </c>
      <c r="B99" s="270" t="n">
        <f aca="false">Ameacas_PreReacao!B97</f>
        <v>0</v>
      </c>
      <c r="C99" s="271" t="n">
        <f aca="false">Ameacas_PreReacao!C97</f>
        <v>0</v>
      </c>
      <c r="D99" s="272" t="n">
        <f aca="false">Ameacas_PreReacao!D97</f>
        <v>0</v>
      </c>
      <c r="E99" s="272" t="n">
        <f aca="false">Ameacas_PreReacao!E97</f>
        <v>0</v>
      </c>
      <c r="F99" s="273" t="n">
        <f aca="false">Ameacas_PreReacao!I97</f>
        <v>0</v>
      </c>
      <c r="G99" s="274"/>
      <c r="H99" s="275"/>
      <c r="I99" s="276" t="n">
        <v>0</v>
      </c>
      <c r="J99" s="86" t="n">
        <f aca="false">Ameacas_PreReacao!F97</f>
        <v>0</v>
      </c>
      <c r="K99" s="87" t="n">
        <f aca="false">Ameacas_PreReacao!H97</f>
        <v>0</v>
      </c>
      <c r="L99" s="277" t="n">
        <f aca="false">J99*K99</f>
        <v>0</v>
      </c>
      <c r="M99" s="274"/>
      <c r="N99" s="276" t="n">
        <v>0</v>
      </c>
      <c r="O99" s="276"/>
    </row>
    <row r="100" customFormat="false" ht="12.75" hidden="false" customHeight="false" outlineLevel="0" collapsed="false">
      <c r="A100" s="83" t="n">
        <f aca="false">Ameacas_PreReacao!A98</f>
        <v>90</v>
      </c>
      <c r="B100" s="270" t="n">
        <f aca="false">Ameacas_PreReacao!B98</f>
        <v>0</v>
      </c>
      <c r="C100" s="271" t="n">
        <f aca="false">Ameacas_PreReacao!C98</f>
        <v>0</v>
      </c>
      <c r="D100" s="272" t="n">
        <f aca="false">Ameacas_PreReacao!D98</f>
        <v>0</v>
      </c>
      <c r="E100" s="272" t="n">
        <f aca="false">Ameacas_PreReacao!E98</f>
        <v>0</v>
      </c>
      <c r="F100" s="273" t="n">
        <f aca="false">Ameacas_PreReacao!I98</f>
        <v>0</v>
      </c>
      <c r="G100" s="274"/>
      <c r="H100" s="275"/>
      <c r="I100" s="276" t="n">
        <v>0</v>
      </c>
      <c r="J100" s="86" t="n">
        <f aca="false">Ameacas_PreReacao!F98</f>
        <v>0</v>
      </c>
      <c r="K100" s="87" t="n">
        <f aca="false">Ameacas_PreReacao!H98</f>
        <v>0</v>
      </c>
      <c r="L100" s="277" t="n">
        <f aca="false">J100*K100</f>
        <v>0</v>
      </c>
      <c r="M100" s="274"/>
      <c r="N100" s="276" t="n">
        <v>0</v>
      </c>
      <c r="O100" s="276"/>
    </row>
    <row r="101" customFormat="false" ht="12.75" hidden="false" customHeight="false" outlineLevel="0" collapsed="false">
      <c r="A101" s="83" t="n">
        <f aca="false">Ameacas_PreReacao!A99</f>
        <v>91</v>
      </c>
      <c r="B101" s="270" t="n">
        <f aca="false">Ameacas_PreReacao!B99</f>
        <v>0</v>
      </c>
      <c r="C101" s="271" t="n">
        <f aca="false">Ameacas_PreReacao!C99</f>
        <v>0</v>
      </c>
      <c r="D101" s="272" t="n">
        <f aca="false">Ameacas_PreReacao!D99</f>
        <v>0</v>
      </c>
      <c r="E101" s="272" t="n">
        <f aca="false">Ameacas_PreReacao!E99</f>
        <v>0</v>
      </c>
      <c r="F101" s="273" t="n">
        <f aca="false">Ameacas_PreReacao!I99</f>
        <v>0</v>
      </c>
      <c r="G101" s="274"/>
      <c r="H101" s="275"/>
      <c r="I101" s="276" t="n">
        <v>0</v>
      </c>
      <c r="J101" s="86" t="n">
        <f aca="false">Ameacas_PreReacao!F99</f>
        <v>0</v>
      </c>
      <c r="K101" s="87" t="n">
        <f aca="false">Ameacas_PreReacao!H99</f>
        <v>0</v>
      </c>
      <c r="L101" s="277" t="n">
        <f aca="false">J101*K101</f>
        <v>0</v>
      </c>
      <c r="M101" s="274"/>
      <c r="N101" s="276" t="n">
        <v>0</v>
      </c>
      <c r="O101" s="276"/>
    </row>
    <row r="102" customFormat="false" ht="12.75" hidden="false" customHeight="false" outlineLevel="0" collapsed="false">
      <c r="A102" s="83" t="n">
        <f aca="false">Ameacas_PreReacao!A100</f>
        <v>92</v>
      </c>
      <c r="B102" s="270" t="n">
        <f aca="false">Ameacas_PreReacao!B100</f>
        <v>0</v>
      </c>
      <c r="C102" s="271" t="n">
        <f aca="false">Ameacas_PreReacao!C100</f>
        <v>0</v>
      </c>
      <c r="D102" s="272" t="n">
        <f aca="false">Ameacas_PreReacao!D100</f>
        <v>0</v>
      </c>
      <c r="E102" s="272" t="n">
        <f aca="false">Ameacas_PreReacao!E100</f>
        <v>0</v>
      </c>
      <c r="F102" s="273" t="n">
        <f aca="false">Ameacas_PreReacao!I100</f>
        <v>0</v>
      </c>
      <c r="G102" s="274"/>
      <c r="H102" s="275"/>
      <c r="I102" s="276" t="n">
        <v>0</v>
      </c>
      <c r="J102" s="86" t="n">
        <f aca="false">Ameacas_PreReacao!F100</f>
        <v>0</v>
      </c>
      <c r="K102" s="87" t="n">
        <f aca="false">Ameacas_PreReacao!H100</f>
        <v>0</v>
      </c>
      <c r="L102" s="277" t="n">
        <f aca="false">J102*K102</f>
        <v>0</v>
      </c>
      <c r="M102" s="274"/>
      <c r="N102" s="276" t="n">
        <v>0</v>
      </c>
      <c r="O102" s="276"/>
    </row>
    <row r="103" customFormat="false" ht="12.75" hidden="false" customHeight="false" outlineLevel="0" collapsed="false">
      <c r="A103" s="83" t="n">
        <f aca="false">Ameacas_PreReacao!A101</f>
        <v>93</v>
      </c>
      <c r="B103" s="270" t="n">
        <f aca="false">Ameacas_PreReacao!B101</f>
        <v>0</v>
      </c>
      <c r="C103" s="271" t="n">
        <f aca="false">Ameacas_PreReacao!C101</f>
        <v>0</v>
      </c>
      <c r="D103" s="272" t="n">
        <f aca="false">Ameacas_PreReacao!D101</f>
        <v>0</v>
      </c>
      <c r="E103" s="272" t="n">
        <f aca="false">Ameacas_PreReacao!E101</f>
        <v>0</v>
      </c>
      <c r="F103" s="273" t="n">
        <f aca="false">Ameacas_PreReacao!I101</f>
        <v>0</v>
      </c>
      <c r="G103" s="274"/>
      <c r="H103" s="275"/>
      <c r="I103" s="276" t="n">
        <v>0</v>
      </c>
      <c r="J103" s="86" t="n">
        <f aca="false">Ameacas_PreReacao!F101</f>
        <v>0</v>
      </c>
      <c r="K103" s="87" t="n">
        <f aca="false">Ameacas_PreReacao!H101</f>
        <v>0</v>
      </c>
      <c r="L103" s="277" t="n">
        <f aca="false">J103*K103</f>
        <v>0</v>
      </c>
      <c r="M103" s="274"/>
      <c r="N103" s="276" t="n">
        <v>0</v>
      </c>
      <c r="O103" s="276"/>
    </row>
    <row r="104" customFormat="false" ht="12.75" hidden="false" customHeight="false" outlineLevel="0" collapsed="false">
      <c r="A104" s="83" t="n">
        <f aca="false">Ameacas_PreReacao!A102</f>
        <v>94</v>
      </c>
      <c r="B104" s="270" t="n">
        <f aca="false">Ameacas_PreReacao!B102</f>
        <v>0</v>
      </c>
      <c r="C104" s="271" t="n">
        <f aca="false">Ameacas_PreReacao!C102</f>
        <v>0</v>
      </c>
      <c r="D104" s="272" t="n">
        <f aca="false">Ameacas_PreReacao!D102</f>
        <v>0</v>
      </c>
      <c r="E104" s="272" t="n">
        <f aca="false">Ameacas_PreReacao!E102</f>
        <v>0</v>
      </c>
      <c r="F104" s="273" t="n">
        <f aca="false">Ameacas_PreReacao!I102</f>
        <v>0</v>
      </c>
      <c r="G104" s="274"/>
      <c r="H104" s="275"/>
      <c r="I104" s="276" t="n">
        <v>0</v>
      </c>
      <c r="J104" s="86" t="n">
        <f aca="false">Ameacas_PreReacao!F102</f>
        <v>0</v>
      </c>
      <c r="K104" s="87" t="n">
        <f aca="false">Ameacas_PreReacao!H102</f>
        <v>0</v>
      </c>
      <c r="L104" s="277" t="n">
        <f aca="false">J104*K104</f>
        <v>0</v>
      </c>
      <c r="M104" s="274"/>
      <c r="N104" s="276" t="n">
        <v>0</v>
      </c>
      <c r="O104" s="276"/>
    </row>
    <row r="105" customFormat="false" ht="12.75" hidden="false" customHeight="false" outlineLevel="0" collapsed="false">
      <c r="A105" s="83" t="n">
        <f aca="false">Ameacas_PreReacao!A103</f>
        <v>95</v>
      </c>
      <c r="B105" s="270" t="n">
        <f aca="false">Ameacas_PreReacao!B103</f>
        <v>0</v>
      </c>
      <c r="C105" s="271" t="n">
        <f aca="false">Ameacas_PreReacao!C103</f>
        <v>0</v>
      </c>
      <c r="D105" s="272" t="n">
        <f aca="false">Ameacas_PreReacao!D103</f>
        <v>0</v>
      </c>
      <c r="E105" s="272" t="n">
        <f aca="false">Ameacas_PreReacao!E103</f>
        <v>0</v>
      </c>
      <c r="F105" s="273" t="n">
        <f aca="false">Ameacas_PreReacao!I103</f>
        <v>0</v>
      </c>
      <c r="G105" s="274"/>
      <c r="H105" s="275"/>
      <c r="I105" s="276" t="n">
        <v>0</v>
      </c>
      <c r="J105" s="86" t="n">
        <f aca="false">Ameacas_PreReacao!F103</f>
        <v>0</v>
      </c>
      <c r="K105" s="87" t="n">
        <f aca="false">Ameacas_PreReacao!H103</f>
        <v>0</v>
      </c>
      <c r="L105" s="277" t="n">
        <f aca="false">J105*K105</f>
        <v>0</v>
      </c>
      <c r="M105" s="274"/>
      <c r="N105" s="276" t="n">
        <v>0</v>
      </c>
      <c r="O105" s="276"/>
    </row>
    <row r="106" customFormat="false" ht="12.75" hidden="false" customHeight="false" outlineLevel="0" collapsed="false">
      <c r="A106" s="83" t="n">
        <f aca="false">Ameacas_PreReacao!A104</f>
        <v>96</v>
      </c>
      <c r="B106" s="270" t="n">
        <f aca="false">Ameacas_PreReacao!B104</f>
        <v>0</v>
      </c>
      <c r="C106" s="271" t="n">
        <f aca="false">Ameacas_PreReacao!C104</f>
        <v>0</v>
      </c>
      <c r="D106" s="272" t="n">
        <f aca="false">Ameacas_PreReacao!D104</f>
        <v>0</v>
      </c>
      <c r="E106" s="272" t="n">
        <f aca="false">Ameacas_PreReacao!E104</f>
        <v>0</v>
      </c>
      <c r="F106" s="273" t="n">
        <f aca="false">Ameacas_PreReacao!I104</f>
        <v>0</v>
      </c>
      <c r="G106" s="274"/>
      <c r="H106" s="275"/>
      <c r="I106" s="276" t="n">
        <v>0</v>
      </c>
      <c r="J106" s="86" t="n">
        <f aca="false">Ameacas_PreReacao!F104</f>
        <v>0</v>
      </c>
      <c r="K106" s="87" t="n">
        <f aca="false">Ameacas_PreReacao!H104</f>
        <v>0</v>
      </c>
      <c r="L106" s="277" t="n">
        <f aca="false">J106*K106</f>
        <v>0</v>
      </c>
      <c r="M106" s="274"/>
      <c r="N106" s="276" t="n">
        <v>0</v>
      </c>
      <c r="O106" s="276"/>
    </row>
    <row r="107" customFormat="false" ht="12.75" hidden="false" customHeight="false" outlineLevel="0" collapsed="false">
      <c r="A107" s="83" t="n">
        <f aca="false">Ameacas_PreReacao!A105</f>
        <v>97</v>
      </c>
      <c r="B107" s="270" t="n">
        <f aca="false">Ameacas_PreReacao!B105</f>
        <v>0</v>
      </c>
      <c r="C107" s="271" t="n">
        <f aca="false">Ameacas_PreReacao!C105</f>
        <v>0</v>
      </c>
      <c r="D107" s="272" t="n">
        <f aca="false">Ameacas_PreReacao!D105</f>
        <v>0</v>
      </c>
      <c r="E107" s="272" t="n">
        <f aca="false">Ameacas_PreReacao!E105</f>
        <v>0</v>
      </c>
      <c r="F107" s="273" t="n">
        <f aca="false">Ameacas_PreReacao!I105</f>
        <v>0</v>
      </c>
      <c r="G107" s="274"/>
      <c r="H107" s="275"/>
      <c r="I107" s="276" t="n">
        <v>0</v>
      </c>
      <c r="J107" s="86" t="n">
        <f aca="false">Ameacas_PreReacao!F105</f>
        <v>0</v>
      </c>
      <c r="K107" s="87" t="n">
        <f aca="false">Ameacas_PreReacao!H105</f>
        <v>0</v>
      </c>
      <c r="L107" s="277" t="n">
        <f aca="false">J107*K107</f>
        <v>0</v>
      </c>
      <c r="M107" s="274"/>
      <c r="N107" s="276" t="n">
        <v>0</v>
      </c>
      <c r="O107" s="276"/>
    </row>
    <row r="108" customFormat="false" ht="12.75" hidden="false" customHeight="false" outlineLevel="0" collapsed="false">
      <c r="A108" s="83" t="n">
        <f aca="false">Ameacas_PreReacao!A106</f>
        <v>98</v>
      </c>
      <c r="B108" s="270" t="n">
        <f aca="false">Ameacas_PreReacao!B106</f>
        <v>0</v>
      </c>
      <c r="C108" s="271" t="n">
        <f aca="false">Ameacas_PreReacao!C106</f>
        <v>0</v>
      </c>
      <c r="D108" s="272" t="n">
        <f aca="false">Ameacas_PreReacao!D106</f>
        <v>0</v>
      </c>
      <c r="E108" s="272" t="n">
        <f aca="false">Ameacas_PreReacao!E106</f>
        <v>0</v>
      </c>
      <c r="F108" s="273" t="n">
        <f aca="false">Ameacas_PreReacao!I106</f>
        <v>0</v>
      </c>
      <c r="G108" s="274"/>
      <c r="H108" s="275"/>
      <c r="I108" s="276" t="n">
        <v>0</v>
      </c>
      <c r="J108" s="86" t="n">
        <f aca="false">Ameacas_PreReacao!F106</f>
        <v>0</v>
      </c>
      <c r="K108" s="87" t="n">
        <f aca="false">Ameacas_PreReacao!H106</f>
        <v>0</v>
      </c>
      <c r="L108" s="277" t="n">
        <f aca="false">J108*K108</f>
        <v>0</v>
      </c>
      <c r="M108" s="274"/>
      <c r="N108" s="276" t="n">
        <v>0</v>
      </c>
      <c r="O108" s="276"/>
    </row>
    <row r="109" customFormat="false" ht="12.75" hidden="false" customHeight="false" outlineLevel="0" collapsed="false">
      <c r="A109" s="83" t="n">
        <f aca="false">Ameacas_PreReacao!A107</f>
        <v>99</v>
      </c>
      <c r="B109" s="270" t="n">
        <f aca="false">Ameacas_PreReacao!B107</f>
        <v>0</v>
      </c>
      <c r="C109" s="271" t="n">
        <f aca="false">Ameacas_PreReacao!C107</f>
        <v>0</v>
      </c>
      <c r="D109" s="272" t="n">
        <f aca="false">Ameacas_PreReacao!D107</f>
        <v>0</v>
      </c>
      <c r="E109" s="272" t="n">
        <f aca="false">Ameacas_PreReacao!E107</f>
        <v>0</v>
      </c>
      <c r="F109" s="273" t="n">
        <f aca="false">Ameacas_PreReacao!I107</f>
        <v>0</v>
      </c>
      <c r="G109" s="274"/>
      <c r="H109" s="275"/>
      <c r="I109" s="276" t="n">
        <v>0</v>
      </c>
      <c r="J109" s="86" t="n">
        <f aca="false">Ameacas_PreReacao!F107</f>
        <v>0</v>
      </c>
      <c r="K109" s="87" t="n">
        <f aca="false">Ameacas_PreReacao!H107</f>
        <v>0</v>
      </c>
      <c r="L109" s="277" t="n">
        <f aca="false">J109*K109</f>
        <v>0</v>
      </c>
      <c r="M109" s="274"/>
      <c r="N109" s="276" t="n">
        <v>0</v>
      </c>
      <c r="O109" s="276"/>
    </row>
    <row r="110" customFormat="false" ht="12.75" hidden="false" customHeight="false" outlineLevel="0" collapsed="false">
      <c r="A110" s="83" t="n">
        <f aca="false">Ameacas_PreReacao!A108</f>
        <v>100</v>
      </c>
      <c r="B110" s="270" t="n">
        <f aca="false">Ameacas_PreReacao!B108</f>
        <v>0</v>
      </c>
      <c r="C110" s="271" t="n">
        <f aca="false">Ameacas_PreReacao!C108</f>
        <v>0</v>
      </c>
      <c r="D110" s="272" t="n">
        <f aca="false">Ameacas_PreReacao!D108</f>
        <v>0</v>
      </c>
      <c r="E110" s="272" t="n">
        <f aca="false">Ameacas_PreReacao!E108</f>
        <v>0</v>
      </c>
      <c r="F110" s="273" t="n">
        <f aca="false">Ameacas_PreReacao!I108</f>
        <v>0</v>
      </c>
      <c r="G110" s="274"/>
      <c r="H110" s="275"/>
      <c r="I110" s="276" t="n">
        <v>0</v>
      </c>
      <c r="J110" s="86" t="n">
        <f aca="false">Ameacas_PreReacao!F108</f>
        <v>0</v>
      </c>
      <c r="K110" s="87" t="n">
        <f aca="false">Ameacas_PreReacao!H108</f>
        <v>0</v>
      </c>
      <c r="L110" s="277" t="n">
        <f aca="false">J110*K110</f>
        <v>0</v>
      </c>
      <c r="M110" s="274"/>
      <c r="N110" s="276" t="n">
        <v>0</v>
      </c>
      <c r="O110" s="276"/>
    </row>
    <row r="111" customFormat="false" ht="12.75" hidden="false" customHeight="false" outlineLevel="0" collapsed="false">
      <c r="A111" s="83" t="n">
        <f aca="false">Ameacas_PreReacao!A109</f>
        <v>101</v>
      </c>
      <c r="B111" s="270" t="n">
        <f aca="false">Ameacas_PreReacao!B109</f>
        <v>0</v>
      </c>
      <c r="C111" s="271" t="n">
        <f aca="false">Ameacas_PreReacao!C109</f>
        <v>0</v>
      </c>
      <c r="D111" s="272" t="n">
        <f aca="false">Ameacas_PreReacao!D109</f>
        <v>0</v>
      </c>
      <c r="E111" s="272" t="n">
        <f aca="false">Ameacas_PreReacao!E109</f>
        <v>0</v>
      </c>
      <c r="F111" s="273" t="n">
        <f aca="false">Ameacas_PreReacao!I109</f>
        <v>0</v>
      </c>
      <c r="G111" s="274"/>
      <c r="H111" s="275"/>
      <c r="I111" s="276" t="n">
        <v>0</v>
      </c>
      <c r="J111" s="86" t="n">
        <f aca="false">Ameacas_PreReacao!F109</f>
        <v>0</v>
      </c>
      <c r="K111" s="87" t="n">
        <f aca="false">Ameacas_PreReacao!H109</f>
        <v>0</v>
      </c>
      <c r="L111" s="277" t="n">
        <f aca="false">J111*K111</f>
        <v>0</v>
      </c>
      <c r="M111" s="274"/>
      <c r="N111" s="276" t="n">
        <v>0</v>
      </c>
      <c r="O111" s="276"/>
    </row>
    <row r="112" customFormat="false" ht="12.75" hidden="false" customHeight="false" outlineLevel="0" collapsed="false">
      <c r="A112" s="83" t="n">
        <f aca="false">Ameacas_PreReacao!A110</f>
        <v>102</v>
      </c>
      <c r="B112" s="270" t="n">
        <f aca="false">Ameacas_PreReacao!B110</f>
        <v>0</v>
      </c>
      <c r="C112" s="271" t="n">
        <f aca="false">Ameacas_PreReacao!C110</f>
        <v>0</v>
      </c>
      <c r="D112" s="272" t="n">
        <f aca="false">Ameacas_PreReacao!D110</f>
        <v>0</v>
      </c>
      <c r="E112" s="272" t="n">
        <f aca="false">Ameacas_PreReacao!E110</f>
        <v>0</v>
      </c>
      <c r="F112" s="273" t="n">
        <f aca="false">Ameacas_PreReacao!I110</f>
        <v>0</v>
      </c>
      <c r="G112" s="274"/>
      <c r="H112" s="275"/>
      <c r="I112" s="276" t="n">
        <v>0</v>
      </c>
      <c r="J112" s="86" t="n">
        <f aca="false">Ameacas_PreReacao!F110</f>
        <v>0</v>
      </c>
      <c r="K112" s="87" t="n">
        <f aca="false">Ameacas_PreReacao!H110</f>
        <v>0</v>
      </c>
      <c r="L112" s="277" t="n">
        <f aca="false">J112*K112</f>
        <v>0</v>
      </c>
      <c r="M112" s="274"/>
      <c r="N112" s="276" t="n">
        <v>0</v>
      </c>
      <c r="O112" s="276"/>
    </row>
    <row r="113" customFormat="false" ht="12.75" hidden="false" customHeight="false" outlineLevel="0" collapsed="false">
      <c r="A113" s="83" t="n">
        <f aca="false">Ameacas_PreReacao!A111</f>
        <v>103</v>
      </c>
      <c r="B113" s="270" t="n">
        <f aca="false">Ameacas_PreReacao!B111</f>
        <v>0</v>
      </c>
      <c r="C113" s="271" t="n">
        <f aca="false">Ameacas_PreReacao!C111</f>
        <v>0</v>
      </c>
      <c r="D113" s="272" t="n">
        <f aca="false">Ameacas_PreReacao!D111</f>
        <v>0</v>
      </c>
      <c r="E113" s="272" t="n">
        <f aca="false">Ameacas_PreReacao!E111</f>
        <v>0</v>
      </c>
      <c r="F113" s="273" t="n">
        <f aca="false">Ameacas_PreReacao!I111</f>
        <v>0</v>
      </c>
      <c r="G113" s="274"/>
      <c r="H113" s="275"/>
      <c r="I113" s="276" t="n">
        <v>0</v>
      </c>
      <c r="J113" s="86" t="n">
        <f aca="false">Ameacas_PreReacao!F111</f>
        <v>0</v>
      </c>
      <c r="K113" s="87" t="n">
        <f aca="false">Ameacas_PreReacao!H111</f>
        <v>0</v>
      </c>
      <c r="L113" s="277" t="n">
        <f aca="false">J113*K113</f>
        <v>0</v>
      </c>
      <c r="M113" s="274"/>
      <c r="N113" s="276" t="n">
        <v>0</v>
      </c>
      <c r="O113" s="276"/>
    </row>
    <row r="114" customFormat="false" ht="12.75" hidden="false" customHeight="false" outlineLevel="0" collapsed="false">
      <c r="A114" s="83" t="n">
        <f aca="false">Ameacas_PreReacao!A112</f>
        <v>104</v>
      </c>
      <c r="B114" s="270" t="n">
        <f aca="false">Ameacas_PreReacao!B112</f>
        <v>0</v>
      </c>
      <c r="C114" s="271" t="n">
        <f aca="false">Ameacas_PreReacao!C112</f>
        <v>0</v>
      </c>
      <c r="D114" s="272" t="n">
        <f aca="false">Ameacas_PreReacao!D112</f>
        <v>0</v>
      </c>
      <c r="E114" s="272" t="n">
        <f aca="false">Ameacas_PreReacao!E112</f>
        <v>0</v>
      </c>
      <c r="F114" s="273" t="n">
        <f aca="false">Ameacas_PreReacao!I112</f>
        <v>0</v>
      </c>
      <c r="G114" s="274"/>
      <c r="H114" s="275"/>
      <c r="I114" s="276" t="n">
        <v>0</v>
      </c>
      <c r="J114" s="86" t="n">
        <f aca="false">Ameacas_PreReacao!F112</f>
        <v>0</v>
      </c>
      <c r="K114" s="87" t="n">
        <f aca="false">Ameacas_PreReacao!H112</f>
        <v>0</v>
      </c>
      <c r="L114" s="277" t="n">
        <f aca="false">J114*K114</f>
        <v>0</v>
      </c>
      <c r="M114" s="274"/>
      <c r="N114" s="276" t="n">
        <v>0</v>
      </c>
      <c r="O114" s="276"/>
    </row>
    <row r="115" customFormat="false" ht="12.75" hidden="false" customHeight="false" outlineLevel="0" collapsed="false">
      <c r="A115" s="83" t="n">
        <f aca="false">Ameacas_PreReacao!A113</f>
        <v>105</v>
      </c>
      <c r="B115" s="270" t="n">
        <f aca="false">Ameacas_PreReacao!B113</f>
        <v>0</v>
      </c>
      <c r="C115" s="271" t="n">
        <f aca="false">Ameacas_PreReacao!C113</f>
        <v>0</v>
      </c>
      <c r="D115" s="272" t="n">
        <f aca="false">Ameacas_PreReacao!D113</f>
        <v>0</v>
      </c>
      <c r="E115" s="272" t="n">
        <f aca="false">Ameacas_PreReacao!E113</f>
        <v>0</v>
      </c>
      <c r="F115" s="273" t="n">
        <f aca="false">Ameacas_PreReacao!I113</f>
        <v>0</v>
      </c>
      <c r="G115" s="274"/>
      <c r="H115" s="275"/>
      <c r="I115" s="276" t="n">
        <v>0</v>
      </c>
      <c r="J115" s="86" t="n">
        <f aca="false">Ameacas_PreReacao!F113</f>
        <v>0</v>
      </c>
      <c r="K115" s="87" t="n">
        <f aca="false">Ameacas_PreReacao!H113</f>
        <v>0</v>
      </c>
      <c r="L115" s="277" t="n">
        <f aca="false">J115*K115</f>
        <v>0</v>
      </c>
      <c r="M115" s="274"/>
      <c r="N115" s="276" t="n">
        <v>0</v>
      </c>
      <c r="O115" s="276"/>
    </row>
    <row r="116" customFormat="false" ht="12.75" hidden="false" customHeight="false" outlineLevel="0" collapsed="false">
      <c r="A116" s="83" t="n">
        <f aca="false">Ameacas_PreReacao!A114</f>
        <v>106</v>
      </c>
      <c r="B116" s="270" t="n">
        <f aca="false">Ameacas_PreReacao!B114</f>
        <v>0</v>
      </c>
      <c r="C116" s="271" t="n">
        <f aca="false">Ameacas_PreReacao!C114</f>
        <v>0</v>
      </c>
      <c r="D116" s="272" t="n">
        <f aca="false">Ameacas_PreReacao!D114</f>
        <v>0</v>
      </c>
      <c r="E116" s="272" t="n">
        <f aca="false">Ameacas_PreReacao!E114</f>
        <v>0</v>
      </c>
      <c r="F116" s="273" t="n">
        <f aca="false">Ameacas_PreReacao!I114</f>
        <v>0</v>
      </c>
      <c r="G116" s="274"/>
      <c r="H116" s="275"/>
      <c r="I116" s="276" t="n">
        <v>0</v>
      </c>
      <c r="J116" s="86" t="n">
        <f aca="false">Ameacas_PreReacao!F114</f>
        <v>0</v>
      </c>
      <c r="K116" s="87" t="n">
        <f aca="false">Ameacas_PreReacao!H114</f>
        <v>0</v>
      </c>
      <c r="L116" s="277" t="n">
        <f aca="false">J116*K116</f>
        <v>0</v>
      </c>
      <c r="M116" s="274"/>
      <c r="N116" s="276" t="n">
        <v>0</v>
      </c>
      <c r="O116" s="276"/>
    </row>
    <row r="117" customFormat="false" ht="12.75" hidden="false" customHeight="false" outlineLevel="0" collapsed="false">
      <c r="A117" s="83" t="n">
        <f aca="false">Ameacas_PreReacao!A115</f>
        <v>107</v>
      </c>
      <c r="B117" s="270" t="n">
        <f aca="false">Ameacas_PreReacao!B115</f>
        <v>0</v>
      </c>
      <c r="C117" s="271" t="n">
        <f aca="false">Ameacas_PreReacao!C115</f>
        <v>0</v>
      </c>
      <c r="D117" s="272" t="n">
        <f aca="false">Ameacas_PreReacao!D115</f>
        <v>0</v>
      </c>
      <c r="E117" s="272" t="n">
        <f aca="false">Ameacas_PreReacao!E115</f>
        <v>0</v>
      </c>
      <c r="F117" s="273" t="n">
        <f aca="false">Ameacas_PreReacao!I115</f>
        <v>0</v>
      </c>
      <c r="G117" s="274"/>
      <c r="H117" s="275"/>
      <c r="I117" s="276" t="n">
        <v>0</v>
      </c>
      <c r="J117" s="86" t="n">
        <f aca="false">Ameacas_PreReacao!F115</f>
        <v>0</v>
      </c>
      <c r="K117" s="87" t="n">
        <f aca="false">Ameacas_PreReacao!H115</f>
        <v>0</v>
      </c>
      <c r="L117" s="277" t="n">
        <f aca="false">J117*K117</f>
        <v>0</v>
      </c>
      <c r="M117" s="274"/>
      <c r="N117" s="276" t="n">
        <v>0</v>
      </c>
      <c r="O117" s="276"/>
    </row>
    <row r="118" customFormat="false" ht="12.75" hidden="false" customHeight="false" outlineLevel="0" collapsed="false">
      <c r="A118" s="83" t="n">
        <f aca="false">Ameacas_PreReacao!A116</f>
        <v>108</v>
      </c>
      <c r="B118" s="270" t="n">
        <f aca="false">Ameacas_PreReacao!B116</f>
        <v>0</v>
      </c>
      <c r="C118" s="271" t="n">
        <f aca="false">Ameacas_PreReacao!C116</f>
        <v>0</v>
      </c>
      <c r="D118" s="272" t="n">
        <f aca="false">Ameacas_PreReacao!D116</f>
        <v>0</v>
      </c>
      <c r="E118" s="272" t="n">
        <f aca="false">Ameacas_PreReacao!E116</f>
        <v>0</v>
      </c>
      <c r="F118" s="273" t="n">
        <f aca="false">Ameacas_PreReacao!I116</f>
        <v>0</v>
      </c>
      <c r="G118" s="274"/>
      <c r="H118" s="275"/>
      <c r="I118" s="276" t="n">
        <v>0</v>
      </c>
      <c r="J118" s="86" t="n">
        <f aca="false">Ameacas_PreReacao!F116</f>
        <v>0</v>
      </c>
      <c r="K118" s="87" t="n">
        <f aca="false">Ameacas_PreReacao!H116</f>
        <v>0</v>
      </c>
      <c r="L118" s="277" t="n">
        <f aca="false">J118*K118</f>
        <v>0</v>
      </c>
      <c r="M118" s="274"/>
      <c r="N118" s="276" t="n">
        <v>0</v>
      </c>
      <c r="O118" s="276"/>
    </row>
    <row r="119" customFormat="false" ht="12.75" hidden="false" customHeight="false" outlineLevel="0" collapsed="false">
      <c r="A119" s="83" t="n">
        <f aca="false">Ameacas_PreReacao!A117</f>
        <v>109</v>
      </c>
      <c r="B119" s="270" t="n">
        <f aca="false">Ameacas_PreReacao!B117</f>
        <v>0</v>
      </c>
      <c r="C119" s="271" t="n">
        <f aca="false">Ameacas_PreReacao!C117</f>
        <v>0</v>
      </c>
      <c r="D119" s="272" t="n">
        <f aca="false">Ameacas_PreReacao!D117</f>
        <v>0</v>
      </c>
      <c r="E119" s="272" t="n">
        <f aca="false">Ameacas_PreReacao!E117</f>
        <v>0</v>
      </c>
      <c r="F119" s="273" t="n">
        <f aca="false">Ameacas_PreReacao!I117</f>
        <v>0</v>
      </c>
      <c r="G119" s="274"/>
      <c r="H119" s="275"/>
      <c r="I119" s="276" t="n">
        <v>0</v>
      </c>
      <c r="J119" s="86" t="n">
        <f aca="false">Ameacas_PreReacao!F117</f>
        <v>0</v>
      </c>
      <c r="K119" s="87" t="n">
        <f aca="false">Ameacas_PreReacao!H117</f>
        <v>0</v>
      </c>
      <c r="L119" s="277" t="n">
        <f aca="false">J119*K119</f>
        <v>0</v>
      </c>
      <c r="M119" s="274"/>
      <c r="N119" s="276" t="n">
        <v>0</v>
      </c>
      <c r="O119" s="276"/>
    </row>
    <row r="120" customFormat="false" ht="12.75" hidden="false" customHeight="false" outlineLevel="0" collapsed="false">
      <c r="A120" s="83" t="n">
        <f aca="false">Ameacas_PreReacao!A118</f>
        <v>110</v>
      </c>
      <c r="B120" s="270" t="n">
        <f aca="false">Ameacas_PreReacao!B118</f>
        <v>0</v>
      </c>
      <c r="C120" s="271" t="n">
        <f aca="false">Ameacas_PreReacao!C118</f>
        <v>0</v>
      </c>
      <c r="D120" s="272" t="n">
        <f aca="false">Ameacas_PreReacao!D118</f>
        <v>0</v>
      </c>
      <c r="E120" s="272" t="n">
        <f aca="false">Ameacas_PreReacao!E118</f>
        <v>0</v>
      </c>
      <c r="F120" s="273" t="n">
        <f aca="false">Ameacas_PreReacao!I118</f>
        <v>0</v>
      </c>
      <c r="G120" s="274"/>
      <c r="H120" s="275"/>
      <c r="I120" s="276" t="n">
        <v>0</v>
      </c>
      <c r="J120" s="86" t="n">
        <f aca="false">Ameacas_PreReacao!F118</f>
        <v>0</v>
      </c>
      <c r="K120" s="87" t="n">
        <f aca="false">Ameacas_PreReacao!H118</f>
        <v>0</v>
      </c>
      <c r="L120" s="277" t="n">
        <f aca="false">J120*K120</f>
        <v>0</v>
      </c>
      <c r="M120" s="274"/>
      <c r="N120" s="276" t="n">
        <v>0</v>
      </c>
      <c r="O120" s="276"/>
    </row>
    <row r="121" customFormat="false" ht="12.75" hidden="false" customHeight="false" outlineLevel="0" collapsed="false">
      <c r="A121" s="83" t="n">
        <f aca="false">Ameacas_PreReacao!A119</f>
        <v>111</v>
      </c>
      <c r="B121" s="270" t="n">
        <f aca="false">Ameacas_PreReacao!B119</f>
        <v>0</v>
      </c>
      <c r="C121" s="271" t="n">
        <f aca="false">Ameacas_PreReacao!C119</f>
        <v>0</v>
      </c>
      <c r="D121" s="272" t="n">
        <f aca="false">Ameacas_PreReacao!D119</f>
        <v>0</v>
      </c>
      <c r="E121" s="272" t="n">
        <f aca="false">Ameacas_PreReacao!E119</f>
        <v>0</v>
      </c>
      <c r="F121" s="273" t="n">
        <f aca="false">Ameacas_PreReacao!I119</f>
        <v>0</v>
      </c>
      <c r="G121" s="274"/>
      <c r="H121" s="275"/>
      <c r="I121" s="276" t="n">
        <v>0</v>
      </c>
      <c r="J121" s="86" t="n">
        <f aca="false">Ameacas_PreReacao!F119</f>
        <v>0</v>
      </c>
      <c r="K121" s="87" t="n">
        <f aca="false">Ameacas_PreReacao!H119</f>
        <v>0</v>
      </c>
      <c r="L121" s="277" t="n">
        <f aca="false">J121*K121</f>
        <v>0</v>
      </c>
      <c r="M121" s="274"/>
      <c r="N121" s="276" t="n">
        <v>0</v>
      </c>
      <c r="O121" s="276"/>
    </row>
    <row r="122" customFormat="false" ht="12.75" hidden="false" customHeight="false" outlineLevel="0" collapsed="false">
      <c r="A122" s="83" t="n">
        <f aca="false">Ameacas_PreReacao!A120</f>
        <v>112</v>
      </c>
      <c r="B122" s="270" t="n">
        <f aca="false">Ameacas_PreReacao!B120</f>
        <v>0</v>
      </c>
      <c r="C122" s="271" t="n">
        <f aca="false">Ameacas_PreReacao!C120</f>
        <v>0</v>
      </c>
      <c r="D122" s="272" t="n">
        <f aca="false">Ameacas_PreReacao!D120</f>
        <v>0</v>
      </c>
      <c r="E122" s="272" t="n">
        <f aca="false">Ameacas_PreReacao!E120</f>
        <v>0</v>
      </c>
      <c r="F122" s="273" t="n">
        <f aca="false">Ameacas_PreReacao!I120</f>
        <v>0</v>
      </c>
      <c r="G122" s="274"/>
      <c r="H122" s="275"/>
      <c r="I122" s="276" t="n">
        <v>0</v>
      </c>
      <c r="J122" s="86" t="n">
        <f aca="false">Ameacas_PreReacao!F120</f>
        <v>0</v>
      </c>
      <c r="K122" s="87" t="n">
        <f aca="false">Ameacas_PreReacao!H120</f>
        <v>0</v>
      </c>
      <c r="L122" s="277" t="n">
        <f aca="false">J122*K122</f>
        <v>0</v>
      </c>
      <c r="M122" s="274"/>
      <c r="N122" s="276" t="n">
        <v>0</v>
      </c>
      <c r="O122" s="276"/>
    </row>
    <row r="123" customFormat="false" ht="12.75" hidden="false" customHeight="false" outlineLevel="0" collapsed="false">
      <c r="A123" s="83" t="n">
        <f aca="false">Ameacas_PreReacao!A121</f>
        <v>113</v>
      </c>
      <c r="B123" s="270" t="n">
        <f aca="false">Ameacas_PreReacao!B121</f>
        <v>0</v>
      </c>
      <c r="C123" s="271" t="n">
        <f aca="false">Ameacas_PreReacao!C121</f>
        <v>0</v>
      </c>
      <c r="D123" s="272" t="n">
        <f aca="false">Ameacas_PreReacao!D121</f>
        <v>0</v>
      </c>
      <c r="E123" s="272" t="n">
        <f aca="false">Ameacas_PreReacao!E121</f>
        <v>0</v>
      </c>
      <c r="F123" s="273" t="n">
        <f aca="false">Ameacas_PreReacao!I121</f>
        <v>0</v>
      </c>
      <c r="G123" s="274"/>
      <c r="H123" s="275"/>
      <c r="I123" s="276" t="n">
        <v>0</v>
      </c>
      <c r="J123" s="86" t="n">
        <f aca="false">Ameacas_PreReacao!F121</f>
        <v>0</v>
      </c>
      <c r="K123" s="87" t="n">
        <f aca="false">Ameacas_PreReacao!H121</f>
        <v>0</v>
      </c>
      <c r="L123" s="277" t="n">
        <f aca="false">J123*K123</f>
        <v>0</v>
      </c>
      <c r="M123" s="274"/>
      <c r="N123" s="276" t="n">
        <v>0</v>
      </c>
      <c r="O123" s="276"/>
    </row>
    <row r="124" customFormat="false" ht="12.75" hidden="false" customHeight="false" outlineLevel="0" collapsed="false">
      <c r="A124" s="83" t="n">
        <f aca="false">Ameacas_PreReacao!A122</f>
        <v>114</v>
      </c>
      <c r="B124" s="270" t="n">
        <f aca="false">Ameacas_PreReacao!B122</f>
        <v>0</v>
      </c>
      <c r="C124" s="271" t="n">
        <f aca="false">Ameacas_PreReacao!C122</f>
        <v>0</v>
      </c>
      <c r="D124" s="272" t="n">
        <f aca="false">Ameacas_PreReacao!D122</f>
        <v>0</v>
      </c>
      <c r="E124" s="272" t="n">
        <f aca="false">Ameacas_PreReacao!E122</f>
        <v>0</v>
      </c>
      <c r="F124" s="273" t="n">
        <f aca="false">Ameacas_PreReacao!I122</f>
        <v>0</v>
      </c>
      <c r="G124" s="274"/>
      <c r="H124" s="275"/>
      <c r="I124" s="276" t="n">
        <v>0</v>
      </c>
      <c r="J124" s="86" t="n">
        <f aca="false">Ameacas_PreReacao!F122</f>
        <v>0</v>
      </c>
      <c r="K124" s="87" t="n">
        <f aca="false">Ameacas_PreReacao!H122</f>
        <v>0</v>
      </c>
      <c r="L124" s="277" t="n">
        <f aca="false">J124*K124</f>
        <v>0</v>
      </c>
      <c r="M124" s="274"/>
      <c r="N124" s="276" t="n">
        <v>0</v>
      </c>
      <c r="O124" s="276"/>
    </row>
    <row r="125" customFormat="false" ht="12.75" hidden="false" customHeight="false" outlineLevel="0" collapsed="false">
      <c r="A125" s="83" t="n">
        <f aca="false">Ameacas_PreReacao!A123</f>
        <v>115</v>
      </c>
      <c r="B125" s="270" t="n">
        <f aca="false">Ameacas_PreReacao!B123</f>
        <v>0</v>
      </c>
      <c r="C125" s="271" t="n">
        <f aca="false">Ameacas_PreReacao!C123</f>
        <v>0</v>
      </c>
      <c r="D125" s="272" t="n">
        <f aca="false">Ameacas_PreReacao!D123</f>
        <v>0</v>
      </c>
      <c r="E125" s="272" t="n">
        <f aca="false">Ameacas_PreReacao!E123</f>
        <v>0</v>
      </c>
      <c r="F125" s="273" t="n">
        <f aca="false">Ameacas_PreReacao!I123</f>
        <v>0</v>
      </c>
      <c r="G125" s="274"/>
      <c r="H125" s="275"/>
      <c r="I125" s="276" t="n">
        <v>0</v>
      </c>
      <c r="J125" s="86" t="n">
        <f aca="false">Ameacas_PreReacao!F123</f>
        <v>0</v>
      </c>
      <c r="K125" s="87" t="n">
        <f aca="false">Ameacas_PreReacao!H123</f>
        <v>0</v>
      </c>
      <c r="L125" s="277" t="n">
        <f aca="false">J125*K125</f>
        <v>0</v>
      </c>
      <c r="M125" s="274"/>
      <c r="N125" s="276" t="n">
        <v>0</v>
      </c>
      <c r="O125" s="276"/>
    </row>
    <row r="126" customFormat="false" ht="12.75" hidden="false" customHeight="false" outlineLevel="0" collapsed="false">
      <c r="A126" s="83" t="n">
        <f aca="false">Ameacas_PreReacao!A124</f>
        <v>116</v>
      </c>
      <c r="B126" s="270" t="n">
        <f aca="false">Ameacas_PreReacao!B124</f>
        <v>0</v>
      </c>
      <c r="C126" s="271" t="n">
        <f aca="false">Ameacas_PreReacao!C124</f>
        <v>0</v>
      </c>
      <c r="D126" s="272" t="n">
        <f aca="false">Ameacas_PreReacao!D124</f>
        <v>0</v>
      </c>
      <c r="E126" s="272" t="n">
        <f aca="false">Ameacas_PreReacao!E124</f>
        <v>0</v>
      </c>
      <c r="F126" s="273" t="n">
        <f aca="false">Ameacas_PreReacao!I124</f>
        <v>0</v>
      </c>
      <c r="G126" s="274"/>
      <c r="H126" s="275"/>
      <c r="I126" s="276" t="n">
        <v>0</v>
      </c>
      <c r="J126" s="86" t="n">
        <f aca="false">Ameacas_PreReacao!F124</f>
        <v>0</v>
      </c>
      <c r="K126" s="87" t="n">
        <f aca="false">Ameacas_PreReacao!H124</f>
        <v>0</v>
      </c>
      <c r="L126" s="277" t="n">
        <f aca="false">J126*K126</f>
        <v>0</v>
      </c>
      <c r="M126" s="274"/>
      <c r="N126" s="276" t="n">
        <v>0</v>
      </c>
      <c r="O126" s="276"/>
    </row>
    <row r="127" customFormat="false" ht="12.75" hidden="false" customHeight="false" outlineLevel="0" collapsed="false">
      <c r="A127" s="83" t="n">
        <f aca="false">Ameacas_PreReacao!A125</f>
        <v>117</v>
      </c>
      <c r="B127" s="270" t="n">
        <f aca="false">Ameacas_PreReacao!B125</f>
        <v>0</v>
      </c>
      <c r="C127" s="271" t="n">
        <f aca="false">Ameacas_PreReacao!C125</f>
        <v>0</v>
      </c>
      <c r="D127" s="272" t="n">
        <f aca="false">Ameacas_PreReacao!D125</f>
        <v>0</v>
      </c>
      <c r="E127" s="272" t="n">
        <f aca="false">Ameacas_PreReacao!E125</f>
        <v>0</v>
      </c>
      <c r="F127" s="273" t="n">
        <f aca="false">Ameacas_PreReacao!I125</f>
        <v>0</v>
      </c>
      <c r="G127" s="274"/>
      <c r="H127" s="275"/>
      <c r="I127" s="276" t="n">
        <v>0</v>
      </c>
      <c r="J127" s="86" t="n">
        <f aca="false">Ameacas_PreReacao!F125</f>
        <v>0</v>
      </c>
      <c r="K127" s="87" t="n">
        <f aca="false">Ameacas_PreReacao!H125</f>
        <v>0</v>
      </c>
      <c r="L127" s="277" t="n">
        <f aca="false">J127*K127</f>
        <v>0</v>
      </c>
      <c r="M127" s="274"/>
      <c r="N127" s="276" t="n">
        <v>0</v>
      </c>
      <c r="O127" s="276"/>
    </row>
    <row r="128" customFormat="false" ht="12.75" hidden="false" customHeight="false" outlineLevel="0" collapsed="false">
      <c r="A128" s="83" t="n">
        <f aca="false">Ameacas_PreReacao!A126</f>
        <v>118</v>
      </c>
      <c r="B128" s="270" t="n">
        <f aca="false">Ameacas_PreReacao!B126</f>
        <v>0</v>
      </c>
      <c r="C128" s="271" t="n">
        <f aca="false">Ameacas_PreReacao!C126</f>
        <v>0</v>
      </c>
      <c r="D128" s="272" t="n">
        <f aca="false">Ameacas_PreReacao!D126</f>
        <v>0</v>
      </c>
      <c r="E128" s="272" t="n">
        <f aca="false">Ameacas_PreReacao!E126</f>
        <v>0</v>
      </c>
      <c r="F128" s="273" t="n">
        <f aca="false">Ameacas_PreReacao!I126</f>
        <v>0</v>
      </c>
      <c r="G128" s="274"/>
      <c r="H128" s="275"/>
      <c r="I128" s="276" t="n">
        <v>0</v>
      </c>
      <c r="J128" s="86" t="n">
        <f aca="false">Ameacas_PreReacao!F126</f>
        <v>0</v>
      </c>
      <c r="K128" s="87" t="n">
        <f aca="false">Ameacas_PreReacao!H126</f>
        <v>0</v>
      </c>
      <c r="L128" s="277" t="n">
        <f aca="false">J128*K128</f>
        <v>0</v>
      </c>
      <c r="M128" s="274"/>
      <c r="N128" s="276" t="n">
        <v>0</v>
      </c>
      <c r="O128" s="276"/>
    </row>
    <row r="129" customFormat="false" ht="12.75" hidden="false" customHeight="false" outlineLevel="0" collapsed="false">
      <c r="A129" s="83" t="n">
        <f aca="false">Ameacas_PreReacao!A127</f>
        <v>119</v>
      </c>
      <c r="B129" s="270" t="n">
        <f aca="false">Ameacas_PreReacao!B127</f>
        <v>0</v>
      </c>
      <c r="C129" s="271" t="n">
        <f aca="false">Ameacas_PreReacao!C127</f>
        <v>0</v>
      </c>
      <c r="D129" s="272" t="n">
        <f aca="false">Ameacas_PreReacao!D127</f>
        <v>0</v>
      </c>
      <c r="E129" s="272" t="n">
        <f aca="false">Ameacas_PreReacao!E127</f>
        <v>0</v>
      </c>
      <c r="F129" s="273" t="n">
        <f aca="false">Ameacas_PreReacao!I127</f>
        <v>0</v>
      </c>
      <c r="G129" s="274"/>
      <c r="H129" s="275"/>
      <c r="I129" s="276" t="n">
        <v>0</v>
      </c>
      <c r="J129" s="86" t="n">
        <f aca="false">Ameacas_PreReacao!F127</f>
        <v>0</v>
      </c>
      <c r="K129" s="87" t="n">
        <f aca="false">Ameacas_PreReacao!H127</f>
        <v>0</v>
      </c>
      <c r="L129" s="277" t="n">
        <f aca="false">J129*K129</f>
        <v>0</v>
      </c>
      <c r="M129" s="274"/>
      <c r="N129" s="276" t="n">
        <v>0</v>
      </c>
      <c r="O129" s="276"/>
    </row>
    <row r="130" customFormat="false" ht="12.75" hidden="false" customHeight="false" outlineLevel="0" collapsed="false">
      <c r="A130" s="83" t="n">
        <f aca="false">Ameacas_PreReacao!A128</f>
        <v>120</v>
      </c>
      <c r="B130" s="270" t="n">
        <f aca="false">Ameacas_PreReacao!B128</f>
        <v>0</v>
      </c>
      <c r="C130" s="271" t="n">
        <f aca="false">Ameacas_PreReacao!C128</f>
        <v>0</v>
      </c>
      <c r="D130" s="272" t="n">
        <f aca="false">Ameacas_PreReacao!D128</f>
        <v>0</v>
      </c>
      <c r="E130" s="272" t="n">
        <f aca="false">Ameacas_PreReacao!E128</f>
        <v>0</v>
      </c>
      <c r="F130" s="273" t="n">
        <f aca="false">Ameacas_PreReacao!I128</f>
        <v>0</v>
      </c>
      <c r="G130" s="274"/>
      <c r="H130" s="275"/>
      <c r="I130" s="276" t="n">
        <v>0</v>
      </c>
      <c r="J130" s="86" t="n">
        <f aca="false">Ameacas_PreReacao!F128</f>
        <v>0</v>
      </c>
      <c r="K130" s="87" t="n">
        <f aca="false">Ameacas_PreReacao!H128</f>
        <v>0</v>
      </c>
      <c r="L130" s="277" t="n">
        <f aca="false">J130*K130</f>
        <v>0</v>
      </c>
      <c r="M130" s="274"/>
      <c r="N130" s="276" t="n">
        <v>0</v>
      </c>
      <c r="O130" s="276"/>
    </row>
    <row r="131" customFormat="false" ht="12.75" hidden="false" customHeight="false" outlineLevel="0" collapsed="false">
      <c r="A131" s="83" t="n">
        <f aca="false">Ameacas_PreReacao!A129</f>
        <v>121</v>
      </c>
      <c r="B131" s="270" t="n">
        <f aca="false">Ameacas_PreReacao!B129</f>
        <v>0</v>
      </c>
      <c r="C131" s="271" t="n">
        <f aca="false">Ameacas_PreReacao!C129</f>
        <v>0</v>
      </c>
      <c r="D131" s="272" t="n">
        <f aca="false">Ameacas_PreReacao!D129</f>
        <v>0</v>
      </c>
      <c r="E131" s="272" t="n">
        <f aca="false">Ameacas_PreReacao!E129</f>
        <v>0</v>
      </c>
      <c r="F131" s="273" t="n">
        <f aca="false">Ameacas_PreReacao!I129</f>
        <v>0</v>
      </c>
      <c r="G131" s="274"/>
      <c r="H131" s="275"/>
      <c r="I131" s="276" t="n">
        <v>0</v>
      </c>
      <c r="J131" s="86" t="n">
        <f aca="false">Ameacas_PreReacao!F129</f>
        <v>0</v>
      </c>
      <c r="K131" s="87" t="n">
        <f aca="false">Ameacas_PreReacao!H129</f>
        <v>0</v>
      </c>
      <c r="L131" s="277" t="n">
        <f aca="false">J131*K131</f>
        <v>0</v>
      </c>
      <c r="M131" s="274"/>
      <c r="N131" s="276" t="n">
        <v>0</v>
      </c>
      <c r="O131" s="276"/>
    </row>
    <row r="132" customFormat="false" ht="12.75" hidden="false" customHeight="false" outlineLevel="0" collapsed="false">
      <c r="A132" s="83" t="n">
        <f aca="false">Ameacas_PreReacao!A130</f>
        <v>122</v>
      </c>
      <c r="B132" s="270" t="n">
        <f aca="false">Ameacas_PreReacao!B130</f>
        <v>0</v>
      </c>
      <c r="C132" s="271" t="n">
        <f aca="false">Ameacas_PreReacao!C130</f>
        <v>0</v>
      </c>
      <c r="D132" s="272" t="n">
        <f aca="false">Ameacas_PreReacao!D130</f>
        <v>0</v>
      </c>
      <c r="E132" s="272" t="n">
        <f aca="false">Ameacas_PreReacao!E130</f>
        <v>0</v>
      </c>
      <c r="F132" s="273" t="n">
        <f aca="false">Ameacas_PreReacao!I130</f>
        <v>0</v>
      </c>
      <c r="G132" s="274"/>
      <c r="H132" s="275"/>
      <c r="I132" s="276" t="n">
        <v>0</v>
      </c>
      <c r="J132" s="86" t="n">
        <f aca="false">Ameacas_PreReacao!F130</f>
        <v>0</v>
      </c>
      <c r="K132" s="87" t="n">
        <f aca="false">Ameacas_PreReacao!H130</f>
        <v>0</v>
      </c>
      <c r="L132" s="277" t="n">
        <f aca="false">J132*K132</f>
        <v>0</v>
      </c>
      <c r="M132" s="274"/>
      <c r="N132" s="276" t="n">
        <v>0</v>
      </c>
      <c r="O132" s="276"/>
    </row>
    <row r="133" customFormat="false" ht="12.75" hidden="false" customHeight="false" outlineLevel="0" collapsed="false">
      <c r="A133" s="83" t="n">
        <f aca="false">Ameacas_PreReacao!A131</f>
        <v>123</v>
      </c>
      <c r="B133" s="270" t="n">
        <f aca="false">Ameacas_PreReacao!B131</f>
        <v>0</v>
      </c>
      <c r="C133" s="271" t="n">
        <f aca="false">Ameacas_PreReacao!C131</f>
        <v>0</v>
      </c>
      <c r="D133" s="272" t="n">
        <f aca="false">Ameacas_PreReacao!D131</f>
        <v>0</v>
      </c>
      <c r="E133" s="272" t="n">
        <f aca="false">Ameacas_PreReacao!E131</f>
        <v>0</v>
      </c>
      <c r="F133" s="273" t="n">
        <f aca="false">Ameacas_PreReacao!I131</f>
        <v>0</v>
      </c>
      <c r="G133" s="274"/>
      <c r="H133" s="275"/>
      <c r="I133" s="276" t="n">
        <v>0</v>
      </c>
      <c r="J133" s="86" t="n">
        <f aca="false">Ameacas_PreReacao!F131</f>
        <v>0</v>
      </c>
      <c r="K133" s="87" t="n">
        <f aca="false">Ameacas_PreReacao!H131</f>
        <v>0</v>
      </c>
      <c r="L133" s="277" t="n">
        <f aca="false">J133*K133</f>
        <v>0</v>
      </c>
      <c r="M133" s="274"/>
      <c r="N133" s="276" t="n">
        <v>0</v>
      </c>
      <c r="O133" s="276"/>
    </row>
    <row r="134" customFormat="false" ht="12.75" hidden="false" customHeight="false" outlineLevel="0" collapsed="false">
      <c r="A134" s="83" t="n">
        <f aca="false">Ameacas_PreReacao!A132</f>
        <v>124</v>
      </c>
      <c r="B134" s="270" t="n">
        <f aca="false">Ameacas_PreReacao!B132</f>
        <v>0</v>
      </c>
      <c r="C134" s="271" t="n">
        <f aca="false">Ameacas_PreReacao!C132</f>
        <v>0</v>
      </c>
      <c r="D134" s="272" t="n">
        <f aca="false">Ameacas_PreReacao!D132</f>
        <v>0</v>
      </c>
      <c r="E134" s="272" t="n">
        <f aca="false">Ameacas_PreReacao!E132</f>
        <v>0</v>
      </c>
      <c r="F134" s="273" t="n">
        <f aca="false">Ameacas_PreReacao!I132</f>
        <v>0</v>
      </c>
      <c r="G134" s="274"/>
      <c r="H134" s="275"/>
      <c r="I134" s="276" t="n">
        <v>0</v>
      </c>
      <c r="J134" s="86" t="n">
        <f aca="false">Ameacas_PreReacao!F132</f>
        <v>0</v>
      </c>
      <c r="K134" s="87" t="n">
        <f aca="false">Ameacas_PreReacao!H132</f>
        <v>0</v>
      </c>
      <c r="L134" s="277" t="n">
        <f aca="false">J134*K134</f>
        <v>0</v>
      </c>
      <c r="M134" s="274"/>
      <c r="N134" s="276" t="n">
        <v>0</v>
      </c>
      <c r="O134" s="276"/>
    </row>
    <row r="135" customFormat="false" ht="12.75" hidden="false" customHeight="false" outlineLevel="0" collapsed="false">
      <c r="A135" s="83" t="n">
        <f aca="false">Ameacas_PreReacao!A133</f>
        <v>125</v>
      </c>
      <c r="B135" s="270" t="n">
        <f aca="false">Ameacas_PreReacao!B133</f>
        <v>0</v>
      </c>
      <c r="C135" s="271" t="n">
        <f aca="false">Ameacas_PreReacao!C133</f>
        <v>0</v>
      </c>
      <c r="D135" s="272" t="n">
        <f aca="false">Ameacas_PreReacao!D133</f>
        <v>0</v>
      </c>
      <c r="E135" s="272" t="n">
        <f aca="false">Ameacas_PreReacao!E133</f>
        <v>0</v>
      </c>
      <c r="F135" s="273" t="n">
        <f aca="false">Ameacas_PreReacao!I133</f>
        <v>0</v>
      </c>
      <c r="G135" s="274"/>
      <c r="H135" s="275"/>
      <c r="I135" s="276" t="n">
        <v>0</v>
      </c>
      <c r="J135" s="86" t="n">
        <f aca="false">Ameacas_PreReacao!F133</f>
        <v>0</v>
      </c>
      <c r="K135" s="87" t="n">
        <f aca="false">Ameacas_PreReacao!H133</f>
        <v>0</v>
      </c>
      <c r="L135" s="277" t="n">
        <f aca="false">J135*K135</f>
        <v>0</v>
      </c>
      <c r="M135" s="274"/>
      <c r="N135" s="276" t="n">
        <v>0</v>
      </c>
      <c r="O135" s="276"/>
    </row>
    <row r="136" customFormat="false" ht="12.75" hidden="false" customHeight="false" outlineLevel="0" collapsed="false">
      <c r="A136" s="83" t="n">
        <f aca="false">Ameacas_PreReacao!A134</f>
        <v>126</v>
      </c>
      <c r="B136" s="270" t="n">
        <f aca="false">Ameacas_PreReacao!B134</f>
        <v>0</v>
      </c>
      <c r="C136" s="271" t="n">
        <f aca="false">Ameacas_PreReacao!C134</f>
        <v>0</v>
      </c>
      <c r="D136" s="272" t="n">
        <f aca="false">Ameacas_PreReacao!D134</f>
        <v>0</v>
      </c>
      <c r="E136" s="272" t="n">
        <f aca="false">Ameacas_PreReacao!E134</f>
        <v>0</v>
      </c>
      <c r="F136" s="273" t="n">
        <f aca="false">Ameacas_PreReacao!I134</f>
        <v>0</v>
      </c>
      <c r="G136" s="274"/>
      <c r="H136" s="275"/>
      <c r="I136" s="276" t="n">
        <v>0</v>
      </c>
      <c r="J136" s="86" t="n">
        <f aca="false">Ameacas_PreReacao!F134</f>
        <v>0</v>
      </c>
      <c r="K136" s="87" t="n">
        <f aca="false">Ameacas_PreReacao!H134</f>
        <v>0</v>
      </c>
      <c r="L136" s="277" t="n">
        <f aca="false">J136*K136</f>
        <v>0</v>
      </c>
      <c r="M136" s="274"/>
      <c r="N136" s="276" t="n">
        <v>0</v>
      </c>
      <c r="O136" s="276"/>
    </row>
    <row r="137" customFormat="false" ht="12.75" hidden="false" customHeight="false" outlineLevel="0" collapsed="false">
      <c r="A137" s="83" t="n">
        <f aca="false">Ameacas_PreReacao!A135</f>
        <v>127</v>
      </c>
      <c r="B137" s="270" t="n">
        <f aca="false">Ameacas_PreReacao!B135</f>
        <v>0</v>
      </c>
      <c r="C137" s="271" t="n">
        <f aca="false">Ameacas_PreReacao!C135</f>
        <v>0</v>
      </c>
      <c r="D137" s="272" t="n">
        <f aca="false">Ameacas_PreReacao!D135</f>
        <v>0</v>
      </c>
      <c r="E137" s="272" t="n">
        <f aca="false">Ameacas_PreReacao!E135</f>
        <v>0</v>
      </c>
      <c r="F137" s="273" t="n">
        <f aca="false">Ameacas_PreReacao!I135</f>
        <v>0</v>
      </c>
      <c r="G137" s="274"/>
      <c r="H137" s="275"/>
      <c r="I137" s="276" t="n">
        <v>0</v>
      </c>
      <c r="J137" s="86" t="n">
        <f aca="false">Ameacas_PreReacao!F135</f>
        <v>0</v>
      </c>
      <c r="K137" s="87" t="n">
        <f aca="false">Ameacas_PreReacao!H135</f>
        <v>0</v>
      </c>
      <c r="L137" s="277" t="n">
        <f aca="false">J137*K137</f>
        <v>0</v>
      </c>
      <c r="M137" s="274"/>
      <c r="N137" s="276" t="n">
        <v>0</v>
      </c>
      <c r="O137" s="276"/>
    </row>
    <row r="138" customFormat="false" ht="12.75" hidden="false" customHeight="false" outlineLevel="0" collapsed="false">
      <c r="A138" s="83" t="n">
        <f aca="false">Ameacas_PreReacao!A136</f>
        <v>128</v>
      </c>
      <c r="B138" s="270" t="n">
        <f aca="false">Ameacas_PreReacao!B136</f>
        <v>0</v>
      </c>
      <c r="C138" s="271" t="n">
        <f aca="false">Ameacas_PreReacao!C136</f>
        <v>0</v>
      </c>
      <c r="D138" s="272" t="n">
        <f aca="false">Ameacas_PreReacao!D136</f>
        <v>0</v>
      </c>
      <c r="E138" s="272" t="n">
        <f aca="false">Ameacas_PreReacao!E136</f>
        <v>0</v>
      </c>
      <c r="F138" s="273" t="n">
        <f aca="false">Ameacas_PreReacao!I136</f>
        <v>0</v>
      </c>
      <c r="G138" s="274"/>
      <c r="H138" s="275"/>
      <c r="I138" s="276" t="n">
        <v>0</v>
      </c>
      <c r="J138" s="86" t="n">
        <f aca="false">Ameacas_PreReacao!F136</f>
        <v>0</v>
      </c>
      <c r="K138" s="87" t="n">
        <f aca="false">Ameacas_PreReacao!H136</f>
        <v>0</v>
      </c>
      <c r="L138" s="277" t="n">
        <f aca="false">J138*K138</f>
        <v>0</v>
      </c>
      <c r="M138" s="274"/>
      <c r="N138" s="276" t="n">
        <v>0</v>
      </c>
      <c r="O138" s="276"/>
    </row>
    <row r="139" customFormat="false" ht="12.75" hidden="false" customHeight="false" outlineLevel="0" collapsed="false">
      <c r="A139" s="83" t="n">
        <f aca="false">Ameacas_PreReacao!A137</f>
        <v>129</v>
      </c>
      <c r="B139" s="270" t="n">
        <f aca="false">Ameacas_PreReacao!B137</f>
        <v>0</v>
      </c>
      <c r="C139" s="271" t="n">
        <f aca="false">Ameacas_PreReacao!C137</f>
        <v>0</v>
      </c>
      <c r="D139" s="272" t="n">
        <f aca="false">Ameacas_PreReacao!D137</f>
        <v>0</v>
      </c>
      <c r="E139" s="272" t="n">
        <f aca="false">Ameacas_PreReacao!E137</f>
        <v>0</v>
      </c>
      <c r="F139" s="273" t="n">
        <f aca="false">Ameacas_PreReacao!I137</f>
        <v>0</v>
      </c>
      <c r="G139" s="274"/>
      <c r="H139" s="275"/>
      <c r="I139" s="276" t="n">
        <v>0</v>
      </c>
      <c r="J139" s="86" t="n">
        <f aca="false">Ameacas_PreReacao!F137</f>
        <v>0</v>
      </c>
      <c r="K139" s="87" t="n">
        <f aca="false">Ameacas_PreReacao!H137</f>
        <v>0</v>
      </c>
      <c r="L139" s="277" t="n">
        <f aca="false">J139*K139</f>
        <v>0</v>
      </c>
      <c r="M139" s="274"/>
      <c r="N139" s="276" t="n">
        <v>0</v>
      </c>
      <c r="O139" s="276"/>
    </row>
    <row r="140" customFormat="false" ht="12.75" hidden="false" customHeight="false" outlineLevel="0" collapsed="false">
      <c r="A140" s="83" t="n">
        <f aca="false">Ameacas_PreReacao!A138</f>
        <v>130</v>
      </c>
      <c r="B140" s="270" t="n">
        <f aca="false">Ameacas_PreReacao!B138</f>
        <v>0</v>
      </c>
      <c r="C140" s="271" t="n">
        <f aca="false">Ameacas_PreReacao!C138</f>
        <v>0</v>
      </c>
      <c r="D140" s="272" t="n">
        <f aca="false">Ameacas_PreReacao!D138</f>
        <v>0</v>
      </c>
      <c r="E140" s="272" t="n">
        <f aca="false">Ameacas_PreReacao!E138</f>
        <v>0</v>
      </c>
      <c r="F140" s="273" t="n">
        <f aca="false">Ameacas_PreReacao!I138</f>
        <v>0</v>
      </c>
      <c r="G140" s="274"/>
      <c r="H140" s="275"/>
      <c r="I140" s="276" t="n">
        <v>0</v>
      </c>
      <c r="J140" s="86" t="n">
        <f aca="false">Ameacas_PreReacao!F138</f>
        <v>0</v>
      </c>
      <c r="K140" s="87" t="n">
        <f aca="false">Ameacas_PreReacao!H138</f>
        <v>0</v>
      </c>
      <c r="L140" s="277" t="n">
        <f aca="false">J140*K140</f>
        <v>0</v>
      </c>
      <c r="M140" s="274"/>
      <c r="N140" s="276" t="n">
        <v>0</v>
      </c>
      <c r="O140" s="276"/>
    </row>
    <row r="141" customFormat="false" ht="12.75" hidden="false" customHeight="false" outlineLevel="0" collapsed="false">
      <c r="A141" s="83" t="n">
        <f aca="false">Ameacas_PreReacao!A139</f>
        <v>131</v>
      </c>
      <c r="B141" s="270" t="n">
        <f aca="false">Ameacas_PreReacao!B139</f>
        <v>0</v>
      </c>
      <c r="C141" s="271" t="n">
        <f aca="false">Ameacas_PreReacao!C139</f>
        <v>0</v>
      </c>
      <c r="D141" s="272" t="n">
        <f aca="false">Ameacas_PreReacao!D139</f>
        <v>0</v>
      </c>
      <c r="E141" s="272" t="n">
        <f aca="false">Ameacas_PreReacao!E139</f>
        <v>0</v>
      </c>
      <c r="F141" s="273" t="n">
        <f aca="false">Ameacas_PreReacao!I139</f>
        <v>0</v>
      </c>
      <c r="G141" s="274"/>
      <c r="H141" s="275"/>
      <c r="I141" s="276" t="n">
        <v>0</v>
      </c>
      <c r="J141" s="86" t="n">
        <f aca="false">Ameacas_PreReacao!F139</f>
        <v>0</v>
      </c>
      <c r="K141" s="87" t="n">
        <f aca="false">Ameacas_PreReacao!H139</f>
        <v>0</v>
      </c>
      <c r="L141" s="277" t="n">
        <f aca="false">J141*K141</f>
        <v>0</v>
      </c>
      <c r="M141" s="274"/>
      <c r="N141" s="276" t="n">
        <v>0</v>
      </c>
      <c r="O141" s="276"/>
    </row>
    <row r="142" customFormat="false" ht="12.75" hidden="false" customHeight="false" outlineLevel="0" collapsed="false">
      <c r="A142" s="83" t="n">
        <f aca="false">Ameacas_PreReacao!A140</f>
        <v>132</v>
      </c>
      <c r="B142" s="270" t="n">
        <f aca="false">Ameacas_PreReacao!B140</f>
        <v>0</v>
      </c>
      <c r="C142" s="271" t="n">
        <f aca="false">Ameacas_PreReacao!C140</f>
        <v>0</v>
      </c>
      <c r="D142" s="272" t="n">
        <f aca="false">Ameacas_PreReacao!D140</f>
        <v>0</v>
      </c>
      <c r="E142" s="272" t="n">
        <f aca="false">Ameacas_PreReacao!E140</f>
        <v>0</v>
      </c>
      <c r="F142" s="273" t="n">
        <f aca="false">Ameacas_PreReacao!I140</f>
        <v>0</v>
      </c>
      <c r="G142" s="274"/>
      <c r="H142" s="275"/>
      <c r="I142" s="276" t="n">
        <v>0</v>
      </c>
      <c r="J142" s="86" t="n">
        <f aca="false">Ameacas_PreReacao!F140</f>
        <v>0</v>
      </c>
      <c r="K142" s="87" t="n">
        <f aca="false">Ameacas_PreReacao!H140</f>
        <v>0</v>
      </c>
      <c r="L142" s="277" t="n">
        <f aca="false">J142*K142</f>
        <v>0</v>
      </c>
      <c r="M142" s="274"/>
      <c r="N142" s="276" t="n">
        <v>0</v>
      </c>
      <c r="O142" s="276"/>
    </row>
    <row r="143" customFormat="false" ht="12.75" hidden="false" customHeight="false" outlineLevel="0" collapsed="false">
      <c r="A143" s="83" t="n">
        <f aca="false">Ameacas_PreReacao!A141</f>
        <v>133</v>
      </c>
      <c r="B143" s="270" t="n">
        <f aca="false">Ameacas_PreReacao!B141</f>
        <v>0</v>
      </c>
      <c r="C143" s="271" t="n">
        <f aca="false">Ameacas_PreReacao!C141</f>
        <v>0</v>
      </c>
      <c r="D143" s="272" t="n">
        <f aca="false">Ameacas_PreReacao!D141</f>
        <v>0</v>
      </c>
      <c r="E143" s="272" t="n">
        <f aca="false">Ameacas_PreReacao!E141</f>
        <v>0</v>
      </c>
      <c r="F143" s="273" t="n">
        <f aca="false">Ameacas_PreReacao!I141</f>
        <v>0</v>
      </c>
      <c r="G143" s="274"/>
      <c r="H143" s="275"/>
      <c r="I143" s="276" t="n">
        <v>0</v>
      </c>
      <c r="J143" s="86" t="n">
        <f aca="false">Ameacas_PreReacao!F141</f>
        <v>0</v>
      </c>
      <c r="K143" s="87" t="n">
        <f aca="false">Ameacas_PreReacao!H141</f>
        <v>0</v>
      </c>
      <c r="L143" s="277" t="n">
        <f aca="false">J143*K143</f>
        <v>0</v>
      </c>
      <c r="M143" s="274"/>
      <c r="N143" s="276" t="n">
        <v>0</v>
      </c>
      <c r="O143" s="276"/>
    </row>
    <row r="144" customFormat="false" ht="12.75" hidden="false" customHeight="false" outlineLevel="0" collapsed="false">
      <c r="A144" s="83" t="n">
        <f aca="false">Ameacas_PreReacao!A142</f>
        <v>134</v>
      </c>
      <c r="B144" s="270" t="n">
        <f aca="false">Ameacas_PreReacao!B142</f>
        <v>0</v>
      </c>
      <c r="C144" s="271" t="n">
        <f aca="false">Ameacas_PreReacao!C142</f>
        <v>0</v>
      </c>
      <c r="D144" s="272" t="n">
        <f aca="false">Ameacas_PreReacao!D142</f>
        <v>0</v>
      </c>
      <c r="E144" s="272" t="n">
        <f aca="false">Ameacas_PreReacao!E142</f>
        <v>0</v>
      </c>
      <c r="F144" s="273" t="n">
        <f aca="false">Ameacas_PreReacao!I142</f>
        <v>0</v>
      </c>
      <c r="G144" s="274"/>
      <c r="H144" s="275"/>
      <c r="I144" s="276" t="n">
        <v>0</v>
      </c>
      <c r="J144" s="86" t="n">
        <f aca="false">Ameacas_PreReacao!F142</f>
        <v>0</v>
      </c>
      <c r="K144" s="87" t="n">
        <f aca="false">Ameacas_PreReacao!H142</f>
        <v>0</v>
      </c>
      <c r="L144" s="277" t="n">
        <f aca="false">J144*K144</f>
        <v>0</v>
      </c>
      <c r="M144" s="274"/>
      <c r="N144" s="276" t="n">
        <v>0</v>
      </c>
      <c r="O144" s="276"/>
    </row>
    <row r="145" customFormat="false" ht="12.75" hidden="false" customHeight="false" outlineLevel="0" collapsed="false">
      <c r="A145" s="83" t="n">
        <f aca="false">Ameacas_PreReacao!A143</f>
        <v>135</v>
      </c>
      <c r="B145" s="270" t="n">
        <f aca="false">Ameacas_PreReacao!B143</f>
        <v>0</v>
      </c>
      <c r="C145" s="271" t="n">
        <f aca="false">Ameacas_PreReacao!C143</f>
        <v>0</v>
      </c>
      <c r="D145" s="272" t="n">
        <f aca="false">Ameacas_PreReacao!D143</f>
        <v>0</v>
      </c>
      <c r="E145" s="272" t="n">
        <f aca="false">Ameacas_PreReacao!E143</f>
        <v>0</v>
      </c>
      <c r="F145" s="273" t="n">
        <f aca="false">Ameacas_PreReacao!I143</f>
        <v>0</v>
      </c>
      <c r="G145" s="274"/>
      <c r="H145" s="275"/>
      <c r="I145" s="276" t="n">
        <v>0</v>
      </c>
      <c r="J145" s="86" t="n">
        <f aca="false">Ameacas_PreReacao!F143</f>
        <v>0</v>
      </c>
      <c r="K145" s="87" t="n">
        <f aca="false">Ameacas_PreReacao!H143</f>
        <v>0</v>
      </c>
      <c r="L145" s="277" t="n">
        <f aca="false">J145*K145</f>
        <v>0</v>
      </c>
      <c r="M145" s="274"/>
      <c r="N145" s="276" t="n">
        <v>0</v>
      </c>
      <c r="O145" s="276"/>
    </row>
    <row r="146" customFormat="false" ht="12.75" hidden="false" customHeight="false" outlineLevel="0" collapsed="false">
      <c r="A146" s="83" t="n">
        <f aca="false">Ameacas_PreReacao!A144</f>
        <v>136</v>
      </c>
      <c r="B146" s="270" t="n">
        <f aca="false">Ameacas_PreReacao!B144</f>
        <v>0</v>
      </c>
      <c r="C146" s="271" t="n">
        <f aca="false">Ameacas_PreReacao!C144</f>
        <v>0</v>
      </c>
      <c r="D146" s="272" t="n">
        <f aca="false">Ameacas_PreReacao!D144</f>
        <v>0</v>
      </c>
      <c r="E146" s="272" t="n">
        <f aca="false">Ameacas_PreReacao!E144</f>
        <v>0</v>
      </c>
      <c r="F146" s="273" t="n">
        <f aca="false">Ameacas_PreReacao!I144</f>
        <v>0</v>
      </c>
      <c r="G146" s="274"/>
      <c r="H146" s="275"/>
      <c r="I146" s="276" t="n">
        <v>0</v>
      </c>
      <c r="J146" s="86" t="n">
        <f aca="false">Ameacas_PreReacao!F144</f>
        <v>0</v>
      </c>
      <c r="K146" s="87" t="n">
        <f aca="false">Ameacas_PreReacao!H144</f>
        <v>0</v>
      </c>
      <c r="L146" s="277" t="n">
        <f aca="false">J146*K146</f>
        <v>0</v>
      </c>
      <c r="M146" s="274"/>
      <c r="N146" s="276" t="n">
        <v>0</v>
      </c>
      <c r="O146" s="276"/>
    </row>
    <row r="147" customFormat="false" ht="12.75" hidden="false" customHeight="false" outlineLevel="0" collapsed="false">
      <c r="A147" s="83" t="n">
        <f aca="false">Ameacas_PreReacao!A145</f>
        <v>137</v>
      </c>
      <c r="B147" s="270" t="n">
        <f aca="false">Ameacas_PreReacao!B145</f>
        <v>0</v>
      </c>
      <c r="C147" s="271" t="n">
        <f aca="false">Ameacas_PreReacao!C145</f>
        <v>0</v>
      </c>
      <c r="D147" s="272" t="n">
        <f aca="false">Ameacas_PreReacao!D145</f>
        <v>0</v>
      </c>
      <c r="E147" s="272" t="n">
        <f aca="false">Ameacas_PreReacao!E145</f>
        <v>0</v>
      </c>
      <c r="F147" s="273" t="n">
        <f aca="false">Ameacas_PreReacao!I145</f>
        <v>0</v>
      </c>
      <c r="G147" s="274"/>
      <c r="H147" s="275"/>
      <c r="I147" s="276" t="n">
        <v>0</v>
      </c>
      <c r="J147" s="86" t="n">
        <f aca="false">Ameacas_PreReacao!F145</f>
        <v>0</v>
      </c>
      <c r="K147" s="87" t="n">
        <f aca="false">Ameacas_PreReacao!H145</f>
        <v>0</v>
      </c>
      <c r="L147" s="277" t="n">
        <f aca="false">J147*K147</f>
        <v>0</v>
      </c>
      <c r="M147" s="274"/>
      <c r="N147" s="276" t="n">
        <v>0</v>
      </c>
      <c r="O147" s="276"/>
    </row>
    <row r="148" customFormat="false" ht="12.75" hidden="false" customHeight="false" outlineLevel="0" collapsed="false">
      <c r="A148" s="83" t="n">
        <f aca="false">Ameacas_PreReacao!A146</f>
        <v>138</v>
      </c>
      <c r="B148" s="270" t="n">
        <f aca="false">Ameacas_PreReacao!B146</f>
        <v>0</v>
      </c>
      <c r="C148" s="271" t="n">
        <f aca="false">Ameacas_PreReacao!C146</f>
        <v>0</v>
      </c>
      <c r="D148" s="272" t="n">
        <f aca="false">Ameacas_PreReacao!D146</f>
        <v>0</v>
      </c>
      <c r="E148" s="272" t="n">
        <f aca="false">Ameacas_PreReacao!E146</f>
        <v>0</v>
      </c>
      <c r="F148" s="273" t="n">
        <f aca="false">Ameacas_PreReacao!I146</f>
        <v>0</v>
      </c>
      <c r="G148" s="274"/>
      <c r="H148" s="275"/>
      <c r="I148" s="276" t="n">
        <v>0</v>
      </c>
      <c r="J148" s="86" t="n">
        <f aca="false">Ameacas_PreReacao!F146</f>
        <v>0</v>
      </c>
      <c r="K148" s="87" t="n">
        <f aca="false">Ameacas_PreReacao!H146</f>
        <v>0</v>
      </c>
      <c r="L148" s="277" t="n">
        <f aca="false">J148*K148</f>
        <v>0</v>
      </c>
      <c r="M148" s="274"/>
      <c r="N148" s="276" t="n">
        <v>0</v>
      </c>
      <c r="O148" s="276"/>
    </row>
    <row r="149" customFormat="false" ht="12.75" hidden="false" customHeight="false" outlineLevel="0" collapsed="false">
      <c r="A149" s="83" t="n">
        <f aca="false">Ameacas_PreReacao!A147</f>
        <v>139</v>
      </c>
      <c r="B149" s="270" t="n">
        <f aca="false">Ameacas_PreReacao!B147</f>
        <v>0</v>
      </c>
      <c r="C149" s="271" t="n">
        <f aca="false">Ameacas_PreReacao!C147</f>
        <v>0</v>
      </c>
      <c r="D149" s="272" t="n">
        <f aca="false">Ameacas_PreReacao!D147</f>
        <v>0</v>
      </c>
      <c r="E149" s="272" t="n">
        <f aca="false">Ameacas_PreReacao!E147</f>
        <v>0</v>
      </c>
      <c r="F149" s="273" t="n">
        <f aca="false">Ameacas_PreReacao!I147</f>
        <v>0</v>
      </c>
      <c r="G149" s="274"/>
      <c r="H149" s="275"/>
      <c r="I149" s="276" t="n">
        <v>0</v>
      </c>
      <c r="J149" s="86" t="n">
        <f aca="false">Ameacas_PreReacao!F147</f>
        <v>0</v>
      </c>
      <c r="K149" s="87" t="n">
        <f aca="false">Ameacas_PreReacao!H147</f>
        <v>0</v>
      </c>
      <c r="L149" s="277" t="n">
        <f aca="false">J149*K149</f>
        <v>0</v>
      </c>
      <c r="M149" s="274"/>
      <c r="N149" s="276" t="n">
        <v>0</v>
      </c>
      <c r="O149" s="276"/>
    </row>
    <row r="150" customFormat="false" ht="12.75" hidden="false" customHeight="false" outlineLevel="0" collapsed="false">
      <c r="A150" s="83" t="n">
        <f aca="false">Ameacas_PreReacao!A148</f>
        <v>140</v>
      </c>
      <c r="B150" s="270" t="n">
        <f aca="false">Ameacas_PreReacao!B148</f>
        <v>0</v>
      </c>
      <c r="C150" s="271" t="n">
        <f aca="false">Ameacas_PreReacao!C148</f>
        <v>0</v>
      </c>
      <c r="D150" s="272" t="n">
        <f aca="false">Ameacas_PreReacao!D148</f>
        <v>0</v>
      </c>
      <c r="E150" s="272" t="n">
        <f aca="false">Ameacas_PreReacao!E148</f>
        <v>0</v>
      </c>
      <c r="F150" s="273" t="n">
        <f aca="false">Ameacas_PreReacao!I148</f>
        <v>0</v>
      </c>
      <c r="G150" s="274"/>
      <c r="H150" s="275"/>
      <c r="I150" s="276" t="n">
        <v>0</v>
      </c>
      <c r="J150" s="86" t="n">
        <f aca="false">Ameacas_PreReacao!F148</f>
        <v>0</v>
      </c>
      <c r="K150" s="87" t="n">
        <f aca="false">Ameacas_PreReacao!H148</f>
        <v>0</v>
      </c>
      <c r="L150" s="277" t="n">
        <f aca="false">J150*K150</f>
        <v>0</v>
      </c>
      <c r="M150" s="274"/>
      <c r="N150" s="276" t="n">
        <v>0</v>
      </c>
      <c r="O150" s="276"/>
    </row>
    <row r="151" customFormat="false" ht="12.75" hidden="false" customHeight="false" outlineLevel="0" collapsed="false">
      <c r="A151" s="83" t="n">
        <f aca="false">Ameacas_PreReacao!A149</f>
        <v>141</v>
      </c>
      <c r="B151" s="270" t="n">
        <f aca="false">Ameacas_PreReacao!B149</f>
        <v>0</v>
      </c>
      <c r="C151" s="271" t="n">
        <f aca="false">Ameacas_PreReacao!C149</f>
        <v>0</v>
      </c>
      <c r="D151" s="272" t="n">
        <f aca="false">Ameacas_PreReacao!D149</f>
        <v>0</v>
      </c>
      <c r="E151" s="272" t="n">
        <f aca="false">Ameacas_PreReacao!E149</f>
        <v>0</v>
      </c>
      <c r="F151" s="273" t="n">
        <f aca="false">Ameacas_PreReacao!I149</f>
        <v>0</v>
      </c>
      <c r="G151" s="274"/>
      <c r="H151" s="275"/>
      <c r="I151" s="276" t="n">
        <v>0</v>
      </c>
      <c r="J151" s="86" t="n">
        <f aca="false">Ameacas_PreReacao!F149</f>
        <v>0</v>
      </c>
      <c r="K151" s="87" t="n">
        <f aca="false">Ameacas_PreReacao!H149</f>
        <v>0</v>
      </c>
      <c r="L151" s="277" t="n">
        <f aca="false">J151*K151</f>
        <v>0</v>
      </c>
      <c r="M151" s="274"/>
      <c r="N151" s="276" t="n">
        <v>0</v>
      </c>
      <c r="O151" s="276"/>
    </row>
    <row r="152" customFormat="false" ht="12.75" hidden="false" customHeight="false" outlineLevel="0" collapsed="false">
      <c r="A152" s="83" t="n">
        <f aca="false">Ameacas_PreReacao!A150</f>
        <v>142</v>
      </c>
      <c r="B152" s="270" t="n">
        <f aca="false">Ameacas_PreReacao!B150</f>
        <v>0</v>
      </c>
      <c r="C152" s="271" t="n">
        <f aca="false">Ameacas_PreReacao!C150</f>
        <v>0</v>
      </c>
      <c r="D152" s="272" t="n">
        <f aca="false">Ameacas_PreReacao!D150</f>
        <v>0</v>
      </c>
      <c r="E152" s="272" t="n">
        <f aca="false">Ameacas_PreReacao!E150</f>
        <v>0</v>
      </c>
      <c r="F152" s="273" t="n">
        <f aca="false">Ameacas_PreReacao!I150</f>
        <v>0</v>
      </c>
      <c r="G152" s="274"/>
      <c r="H152" s="275"/>
      <c r="I152" s="276" t="n">
        <v>0</v>
      </c>
      <c r="J152" s="86" t="n">
        <f aca="false">Ameacas_PreReacao!F150</f>
        <v>0</v>
      </c>
      <c r="K152" s="87" t="n">
        <f aca="false">Ameacas_PreReacao!H150</f>
        <v>0</v>
      </c>
      <c r="L152" s="277" t="n">
        <f aca="false">J152*K152</f>
        <v>0</v>
      </c>
      <c r="M152" s="274"/>
      <c r="N152" s="276" t="n">
        <v>0</v>
      </c>
      <c r="O152" s="276"/>
    </row>
    <row r="153" customFormat="false" ht="12.75" hidden="false" customHeight="false" outlineLevel="0" collapsed="false">
      <c r="A153" s="83" t="n">
        <f aca="false">Ameacas_PreReacao!A151</f>
        <v>143</v>
      </c>
      <c r="B153" s="270" t="n">
        <f aca="false">Ameacas_PreReacao!B151</f>
        <v>0</v>
      </c>
      <c r="C153" s="271" t="n">
        <f aca="false">Ameacas_PreReacao!C151</f>
        <v>0</v>
      </c>
      <c r="D153" s="272" t="n">
        <f aca="false">Ameacas_PreReacao!D151</f>
        <v>0</v>
      </c>
      <c r="E153" s="272" t="n">
        <f aca="false">Ameacas_PreReacao!E151</f>
        <v>0</v>
      </c>
      <c r="F153" s="273" t="n">
        <f aca="false">Ameacas_PreReacao!I151</f>
        <v>0</v>
      </c>
      <c r="G153" s="274"/>
      <c r="H153" s="275"/>
      <c r="I153" s="276" t="n">
        <v>0</v>
      </c>
      <c r="J153" s="86" t="n">
        <f aca="false">Ameacas_PreReacao!F151</f>
        <v>0</v>
      </c>
      <c r="K153" s="87" t="n">
        <f aca="false">Ameacas_PreReacao!H151</f>
        <v>0</v>
      </c>
      <c r="L153" s="277" t="n">
        <f aca="false">J153*K153</f>
        <v>0</v>
      </c>
      <c r="M153" s="274"/>
      <c r="N153" s="276" t="n">
        <v>0</v>
      </c>
      <c r="O153" s="276"/>
    </row>
    <row r="154" customFormat="false" ht="12.75" hidden="false" customHeight="false" outlineLevel="0" collapsed="false">
      <c r="A154" s="83" t="n">
        <f aca="false">Ameacas_PreReacao!A152</f>
        <v>144</v>
      </c>
      <c r="B154" s="270" t="n">
        <f aca="false">Ameacas_PreReacao!B152</f>
        <v>0</v>
      </c>
      <c r="C154" s="271" t="n">
        <f aca="false">Ameacas_PreReacao!C152</f>
        <v>0</v>
      </c>
      <c r="D154" s="272" t="n">
        <f aca="false">Ameacas_PreReacao!D152</f>
        <v>0</v>
      </c>
      <c r="E154" s="272" t="n">
        <f aca="false">Ameacas_PreReacao!E152</f>
        <v>0</v>
      </c>
      <c r="F154" s="273" t="n">
        <f aca="false">Ameacas_PreReacao!I152</f>
        <v>0</v>
      </c>
      <c r="G154" s="274"/>
      <c r="H154" s="275"/>
      <c r="I154" s="276" t="n">
        <v>0</v>
      </c>
      <c r="J154" s="86" t="n">
        <f aca="false">Ameacas_PreReacao!F152</f>
        <v>0</v>
      </c>
      <c r="K154" s="87" t="n">
        <f aca="false">Ameacas_PreReacao!H152</f>
        <v>0</v>
      </c>
      <c r="L154" s="277" t="n">
        <f aca="false">J154*K154</f>
        <v>0</v>
      </c>
      <c r="M154" s="274"/>
      <c r="N154" s="276" t="n">
        <v>0</v>
      </c>
      <c r="O154" s="276"/>
    </row>
    <row r="155" customFormat="false" ht="12.75" hidden="false" customHeight="false" outlineLevel="0" collapsed="false">
      <c r="A155" s="83" t="n">
        <f aca="false">Ameacas_PreReacao!A153</f>
        <v>145</v>
      </c>
      <c r="B155" s="270" t="n">
        <f aca="false">Ameacas_PreReacao!B153</f>
        <v>0</v>
      </c>
      <c r="C155" s="271" t="n">
        <f aca="false">Ameacas_PreReacao!C153</f>
        <v>0</v>
      </c>
      <c r="D155" s="272" t="n">
        <f aca="false">Ameacas_PreReacao!D153</f>
        <v>0</v>
      </c>
      <c r="E155" s="272" t="n">
        <f aca="false">Ameacas_PreReacao!E153</f>
        <v>0</v>
      </c>
      <c r="F155" s="273" t="n">
        <f aca="false">Ameacas_PreReacao!I153</f>
        <v>0</v>
      </c>
      <c r="G155" s="274"/>
      <c r="H155" s="275"/>
      <c r="I155" s="276" t="n">
        <v>0</v>
      </c>
      <c r="J155" s="86" t="n">
        <f aca="false">Ameacas_PreReacao!F153</f>
        <v>0</v>
      </c>
      <c r="K155" s="87" t="n">
        <f aca="false">Ameacas_PreReacao!H153</f>
        <v>0</v>
      </c>
      <c r="L155" s="277" t="n">
        <f aca="false">J155*K155</f>
        <v>0</v>
      </c>
      <c r="M155" s="274"/>
      <c r="N155" s="276" t="n">
        <v>0</v>
      </c>
      <c r="O155" s="276"/>
    </row>
    <row r="156" customFormat="false" ht="12.75" hidden="false" customHeight="false" outlineLevel="0" collapsed="false">
      <c r="A156" s="83" t="n">
        <f aca="false">Ameacas_PreReacao!A154</f>
        <v>146</v>
      </c>
      <c r="B156" s="270" t="n">
        <f aca="false">Ameacas_PreReacao!B154</f>
        <v>0</v>
      </c>
      <c r="C156" s="271" t="n">
        <f aca="false">Ameacas_PreReacao!C154</f>
        <v>0</v>
      </c>
      <c r="D156" s="272" t="n">
        <f aca="false">Ameacas_PreReacao!D154</f>
        <v>0</v>
      </c>
      <c r="E156" s="272" t="n">
        <f aca="false">Ameacas_PreReacao!E154</f>
        <v>0</v>
      </c>
      <c r="F156" s="273" t="n">
        <f aca="false">Ameacas_PreReacao!I154</f>
        <v>0</v>
      </c>
      <c r="G156" s="274"/>
      <c r="H156" s="275"/>
      <c r="I156" s="276" t="n">
        <v>0</v>
      </c>
      <c r="J156" s="86" t="n">
        <f aca="false">Ameacas_PreReacao!F154</f>
        <v>0</v>
      </c>
      <c r="K156" s="87" t="n">
        <f aca="false">Ameacas_PreReacao!H154</f>
        <v>0</v>
      </c>
      <c r="L156" s="277" t="n">
        <f aca="false">J156*K156</f>
        <v>0</v>
      </c>
      <c r="M156" s="274"/>
      <c r="N156" s="276" t="n">
        <v>0</v>
      </c>
      <c r="O156" s="276"/>
    </row>
    <row r="157" customFormat="false" ht="12.75" hidden="false" customHeight="false" outlineLevel="0" collapsed="false">
      <c r="A157" s="83" t="n">
        <f aca="false">Ameacas_PreReacao!A155</f>
        <v>147</v>
      </c>
      <c r="B157" s="270" t="n">
        <f aca="false">Ameacas_PreReacao!B155</f>
        <v>0</v>
      </c>
      <c r="C157" s="271" t="n">
        <f aca="false">Ameacas_PreReacao!C155</f>
        <v>0</v>
      </c>
      <c r="D157" s="272" t="n">
        <f aca="false">Ameacas_PreReacao!D155</f>
        <v>0</v>
      </c>
      <c r="E157" s="272" t="n">
        <f aca="false">Ameacas_PreReacao!E155</f>
        <v>0</v>
      </c>
      <c r="F157" s="273" t="n">
        <f aca="false">Ameacas_PreReacao!I155</f>
        <v>0</v>
      </c>
      <c r="G157" s="274"/>
      <c r="H157" s="275"/>
      <c r="I157" s="276" t="n">
        <v>0</v>
      </c>
      <c r="J157" s="86" t="n">
        <f aca="false">Ameacas_PreReacao!F155</f>
        <v>0</v>
      </c>
      <c r="K157" s="87" t="n">
        <f aca="false">Ameacas_PreReacao!H155</f>
        <v>0</v>
      </c>
      <c r="L157" s="277" t="n">
        <f aca="false">J157*K157</f>
        <v>0</v>
      </c>
      <c r="M157" s="274"/>
      <c r="N157" s="276" t="n">
        <v>0</v>
      </c>
      <c r="O157" s="276"/>
    </row>
    <row r="158" customFormat="false" ht="12.75" hidden="false" customHeight="false" outlineLevel="0" collapsed="false">
      <c r="A158" s="83" t="n">
        <f aca="false">Ameacas_PreReacao!A156</f>
        <v>148</v>
      </c>
      <c r="B158" s="270" t="n">
        <f aca="false">Ameacas_PreReacao!B156</f>
        <v>0</v>
      </c>
      <c r="C158" s="271" t="n">
        <f aca="false">Ameacas_PreReacao!C156</f>
        <v>0</v>
      </c>
      <c r="D158" s="272" t="n">
        <f aca="false">Ameacas_PreReacao!D156</f>
        <v>0</v>
      </c>
      <c r="E158" s="272" t="n">
        <f aca="false">Ameacas_PreReacao!E156</f>
        <v>0</v>
      </c>
      <c r="F158" s="273" t="n">
        <f aca="false">Ameacas_PreReacao!I156</f>
        <v>0</v>
      </c>
      <c r="G158" s="274"/>
      <c r="H158" s="275"/>
      <c r="I158" s="276" t="n">
        <v>0</v>
      </c>
      <c r="J158" s="86" t="n">
        <f aca="false">Ameacas_PreReacao!F156</f>
        <v>0</v>
      </c>
      <c r="K158" s="87" t="n">
        <f aca="false">Ameacas_PreReacao!H156</f>
        <v>0</v>
      </c>
      <c r="L158" s="277" t="n">
        <f aca="false">J158*K158</f>
        <v>0</v>
      </c>
      <c r="M158" s="274"/>
      <c r="N158" s="276" t="n">
        <v>0</v>
      </c>
      <c r="O158" s="276"/>
    </row>
    <row r="159" customFormat="false" ht="12.75" hidden="false" customHeight="false" outlineLevel="0" collapsed="false">
      <c r="A159" s="83" t="n">
        <f aca="false">Ameacas_PreReacao!A157</f>
        <v>149</v>
      </c>
      <c r="B159" s="270" t="n">
        <f aca="false">Ameacas_PreReacao!B157</f>
        <v>0</v>
      </c>
      <c r="C159" s="271" t="n">
        <f aca="false">Ameacas_PreReacao!C157</f>
        <v>0</v>
      </c>
      <c r="D159" s="272" t="n">
        <f aca="false">Ameacas_PreReacao!D157</f>
        <v>0</v>
      </c>
      <c r="E159" s="272" t="n">
        <f aca="false">Ameacas_PreReacao!E157</f>
        <v>0</v>
      </c>
      <c r="F159" s="273" t="n">
        <f aca="false">Ameacas_PreReacao!I157</f>
        <v>0</v>
      </c>
      <c r="G159" s="274"/>
      <c r="H159" s="275"/>
      <c r="I159" s="276" t="n">
        <v>0</v>
      </c>
      <c r="J159" s="86" t="n">
        <f aca="false">Ameacas_PreReacao!F157</f>
        <v>0</v>
      </c>
      <c r="K159" s="87" t="n">
        <f aca="false">Ameacas_PreReacao!H157</f>
        <v>0</v>
      </c>
      <c r="L159" s="277" t="n">
        <f aca="false">J159*K159</f>
        <v>0</v>
      </c>
      <c r="M159" s="274"/>
      <c r="N159" s="276" t="n">
        <v>0</v>
      </c>
      <c r="O159" s="276"/>
    </row>
    <row r="160" customFormat="false" ht="12.75" hidden="false" customHeight="false" outlineLevel="0" collapsed="false">
      <c r="A160" s="83" t="n">
        <f aca="false">Ameacas_PreReacao!A158</f>
        <v>150</v>
      </c>
      <c r="B160" s="270" t="n">
        <f aca="false">Ameacas_PreReacao!B158</f>
        <v>0</v>
      </c>
      <c r="C160" s="271" t="n">
        <f aca="false">Ameacas_PreReacao!C158</f>
        <v>0</v>
      </c>
      <c r="D160" s="272" t="n">
        <f aca="false">Ameacas_PreReacao!D158</f>
        <v>0</v>
      </c>
      <c r="E160" s="272" t="n">
        <f aca="false">Ameacas_PreReacao!E158</f>
        <v>0</v>
      </c>
      <c r="F160" s="273" t="n">
        <f aca="false">Ameacas_PreReacao!I158</f>
        <v>0</v>
      </c>
      <c r="G160" s="274"/>
      <c r="H160" s="275"/>
      <c r="I160" s="276" t="n">
        <v>0</v>
      </c>
      <c r="J160" s="86" t="n">
        <f aca="false">Ameacas_PreReacao!F158</f>
        <v>0</v>
      </c>
      <c r="K160" s="87" t="n">
        <f aca="false">Ameacas_PreReacao!H158</f>
        <v>0</v>
      </c>
      <c r="L160" s="277" t="n">
        <f aca="false">J160*K160</f>
        <v>0</v>
      </c>
      <c r="M160" s="274"/>
      <c r="N160" s="276" t="n">
        <v>0</v>
      </c>
      <c r="O160" s="276"/>
    </row>
    <row r="161" customFormat="false" ht="12.75" hidden="false" customHeight="false" outlineLevel="0" collapsed="false">
      <c r="A161" s="83" t="n">
        <f aca="false">Ameacas_PreReacao!A159</f>
        <v>151</v>
      </c>
      <c r="B161" s="270" t="n">
        <f aca="false">Ameacas_PreReacao!B159</f>
        <v>0</v>
      </c>
      <c r="C161" s="271" t="n">
        <f aca="false">Ameacas_PreReacao!C159</f>
        <v>0</v>
      </c>
      <c r="D161" s="272" t="n">
        <f aca="false">Ameacas_PreReacao!D159</f>
        <v>0</v>
      </c>
      <c r="E161" s="272" t="n">
        <f aca="false">Ameacas_PreReacao!E159</f>
        <v>0</v>
      </c>
      <c r="F161" s="273" t="n">
        <f aca="false">Ameacas_PreReacao!I159</f>
        <v>0</v>
      </c>
      <c r="G161" s="274"/>
      <c r="H161" s="275"/>
      <c r="I161" s="276" t="n">
        <v>0</v>
      </c>
      <c r="J161" s="86" t="n">
        <f aca="false">Ameacas_PreReacao!F159</f>
        <v>0</v>
      </c>
      <c r="K161" s="87" t="n">
        <f aca="false">Ameacas_PreReacao!H159</f>
        <v>0</v>
      </c>
      <c r="L161" s="277" t="n">
        <f aca="false">J161*K161</f>
        <v>0</v>
      </c>
      <c r="M161" s="274"/>
      <c r="N161" s="276" t="n">
        <v>0</v>
      </c>
      <c r="O161" s="276"/>
    </row>
    <row r="162" customFormat="false" ht="12.75" hidden="false" customHeight="false" outlineLevel="0" collapsed="false">
      <c r="A162" s="83" t="n">
        <f aca="false">Ameacas_PreReacao!A160</f>
        <v>152</v>
      </c>
      <c r="B162" s="270" t="n">
        <f aca="false">Ameacas_PreReacao!B160</f>
        <v>0</v>
      </c>
      <c r="C162" s="271" t="n">
        <f aca="false">Ameacas_PreReacao!C160</f>
        <v>0</v>
      </c>
      <c r="D162" s="272" t="n">
        <f aca="false">Ameacas_PreReacao!D160</f>
        <v>0</v>
      </c>
      <c r="E162" s="272" t="n">
        <f aca="false">Ameacas_PreReacao!E160</f>
        <v>0</v>
      </c>
      <c r="F162" s="273" t="n">
        <f aca="false">Ameacas_PreReacao!I160</f>
        <v>0</v>
      </c>
      <c r="G162" s="274"/>
      <c r="H162" s="275"/>
      <c r="I162" s="276" t="n">
        <v>0</v>
      </c>
      <c r="J162" s="86" t="n">
        <f aca="false">Ameacas_PreReacao!F160</f>
        <v>0</v>
      </c>
      <c r="K162" s="87" t="n">
        <f aca="false">Ameacas_PreReacao!H160</f>
        <v>0</v>
      </c>
      <c r="L162" s="277" t="n">
        <f aca="false">J162*K162</f>
        <v>0</v>
      </c>
      <c r="M162" s="274"/>
      <c r="N162" s="276" t="n">
        <v>0</v>
      </c>
      <c r="O162" s="276"/>
    </row>
    <row r="163" customFormat="false" ht="12.75" hidden="false" customHeight="false" outlineLevel="0" collapsed="false">
      <c r="A163" s="83" t="n">
        <f aca="false">Ameacas_PreReacao!A161</f>
        <v>153</v>
      </c>
      <c r="B163" s="270" t="n">
        <f aca="false">Ameacas_PreReacao!B161</f>
        <v>0</v>
      </c>
      <c r="C163" s="271" t="n">
        <f aca="false">Ameacas_PreReacao!C161</f>
        <v>0</v>
      </c>
      <c r="D163" s="272" t="n">
        <f aca="false">Ameacas_PreReacao!D161</f>
        <v>0</v>
      </c>
      <c r="E163" s="272" t="n">
        <f aca="false">Ameacas_PreReacao!E161</f>
        <v>0</v>
      </c>
      <c r="F163" s="273" t="n">
        <f aca="false">Ameacas_PreReacao!I161</f>
        <v>0</v>
      </c>
      <c r="G163" s="274"/>
      <c r="H163" s="275"/>
      <c r="I163" s="276" t="n">
        <v>0</v>
      </c>
      <c r="J163" s="86" t="n">
        <f aca="false">Ameacas_PreReacao!F161</f>
        <v>0</v>
      </c>
      <c r="K163" s="87" t="n">
        <f aca="false">Ameacas_PreReacao!H161</f>
        <v>0</v>
      </c>
      <c r="L163" s="277" t="n">
        <f aca="false">J163*K163</f>
        <v>0</v>
      </c>
      <c r="M163" s="274"/>
      <c r="N163" s="276" t="n">
        <v>0</v>
      </c>
      <c r="O163" s="276"/>
    </row>
    <row r="164" customFormat="false" ht="12.75" hidden="false" customHeight="false" outlineLevel="0" collapsed="false">
      <c r="A164" s="83" t="n">
        <f aca="false">Ameacas_PreReacao!A162</f>
        <v>154</v>
      </c>
      <c r="B164" s="270" t="n">
        <f aca="false">Ameacas_PreReacao!B162</f>
        <v>0</v>
      </c>
      <c r="C164" s="271" t="n">
        <f aca="false">Ameacas_PreReacao!C162</f>
        <v>0</v>
      </c>
      <c r="D164" s="272" t="n">
        <f aca="false">Ameacas_PreReacao!D162</f>
        <v>0</v>
      </c>
      <c r="E164" s="272" t="n">
        <f aca="false">Ameacas_PreReacao!E162</f>
        <v>0</v>
      </c>
      <c r="F164" s="273" t="n">
        <f aca="false">Ameacas_PreReacao!I162</f>
        <v>0</v>
      </c>
      <c r="G164" s="274"/>
      <c r="H164" s="275"/>
      <c r="I164" s="276" t="n">
        <v>0</v>
      </c>
      <c r="J164" s="86" t="n">
        <f aca="false">Ameacas_PreReacao!F162</f>
        <v>0</v>
      </c>
      <c r="K164" s="87" t="n">
        <f aca="false">Ameacas_PreReacao!H162</f>
        <v>0</v>
      </c>
      <c r="L164" s="277" t="n">
        <f aca="false">J164*K164</f>
        <v>0</v>
      </c>
      <c r="M164" s="274"/>
      <c r="N164" s="276" t="n">
        <v>0</v>
      </c>
      <c r="O164" s="276"/>
    </row>
    <row r="165" customFormat="false" ht="12.75" hidden="false" customHeight="false" outlineLevel="0" collapsed="false">
      <c r="A165" s="83" t="n">
        <f aca="false">Ameacas_PreReacao!A163</f>
        <v>155</v>
      </c>
      <c r="B165" s="270" t="n">
        <f aca="false">Ameacas_PreReacao!B163</f>
        <v>0</v>
      </c>
      <c r="C165" s="271" t="n">
        <f aca="false">Ameacas_PreReacao!C163</f>
        <v>0</v>
      </c>
      <c r="D165" s="272" t="n">
        <f aca="false">Ameacas_PreReacao!D163</f>
        <v>0</v>
      </c>
      <c r="E165" s="272" t="n">
        <f aca="false">Ameacas_PreReacao!E163</f>
        <v>0</v>
      </c>
      <c r="F165" s="273" t="n">
        <f aca="false">Ameacas_PreReacao!I163</f>
        <v>0</v>
      </c>
      <c r="G165" s="274"/>
      <c r="H165" s="275"/>
      <c r="I165" s="276" t="n">
        <v>0</v>
      </c>
      <c r="J165" s="86" t="n">
        <f aca="false">Ameacas_PreReacao!F163</f>
        <v>0</v>
      </c>
      <c r="K165" s="87" t="n">
        <f aca="false">Ameacas_PreReacao!H163</f>
        <v>0</v>
      </c>
      <c r="L165" s="277" t="n">
        <f aca="false">J165*K165</f>
        <v>0</v>
      </c>
      <c r="M165" s="274"/>
      <c r="N165" s="276" t="n">
        <v>0</v>
      </c>
      <c r="O165" s="276"/>
    </row>
    <row r="166" customFormat="false" ht="12.75" hidden="false" customHeight="false" outlineLevel="0" collapsed="false">
      <c r="A166" s="83" t="n">
        <f aca="false">Ameacas_PreReacao!A164</f>
        <v>156</v>
      </c>
      <c r="B166" s="270" t="n">
        <f aca="false">Ameacas_PreReacao!B164</f>
        <v>0</v>
      </c>
      <c r="C166" s="271" t="n">
        <f aca="false">Ameacas_PreReacao!C164</f>
        <v>0</v>
      </c>
      <c r="D166" s="272" t="n">
        <f aca="false">Ameacas_PreReacao!D164</f>
        <v>0</v>
      </c>
      <c r="E166" s="272" t="n">
        <f aca="false">Ameacas_PreReacao!E164</f>
        <v>0</v>
      </c>
      <c r="F166" s="273" t="n">
        <f aca="false">Ameacas_PreReacao!I164</f>
        <v>0</v>
      </c>
      <c r="G166" s="274"/>
      <c r="H166" s="275"/>
      <c r="I166" s="276" t="n">
        <v>0</v>
      </c>
      <c r="J166" s="86" t="n">
        <f aca="false">Ameacas_PreReacao!F164</f>
        <v>0</v>
      </c>
      <c r="K166" s="87" t="n">
        <f aca="false">Ameacas_PreReacao!H164</f>
        <v>0</v>
      </c>
      <c r="L166" s="277" t="n">
        <f aca="false">J166*K166</f>
        <v>0</v>
      </c>
      <c r="M166" s="274"/>
      <c r="N166" s="276" t="n">
        <v>0</v>
      </c>
      <c r="O166" s="276"/>
    </row>
    <row r="167" customFormat="false" ht="12.75" hidden="false" customHeight="false" outlineLevel="0" collapsed="false">
      <c r="A167" s="83" t="n">
        <f aca="false">Ameacas_PreReacao!A165</f>
        <v>157</v>
      </c>
      <c r="B167" s="270" t="n">
        <f aca="false">Ameacas_PreReacao!B165</f>
        <v>0</v>
      </c>
      <c r="C167" s="271" t="n">
        <f aca="false">Ameacas_PreReacao!C165</f>
        <v>0</v>
      </c>
      <c r="D167" s="272" t="n">
        <f aca="false">Ameacas_PreReacao!D165</f>
        <v>0</v>
      </c>
      <c r="E167" s="272" t="n">
        <f aca="false">Ameacas_PreReacao!E165</f>
        <v>0</v>
      </c>
      <c r="F167" s="273" t="n">
        <f aca="false">Ameacas_PreReacao!I165</f>
        <v>0</v>
      </c>
      <c r="G167" s="274"/>
      <c r="H167" s="275"/>
      <c r="I167" s="276" t="n">
        <v>0</v>
      </c>
      <c r="J167" s="86" t="n">
        <f aca="false">Ameacas_PreReacao!F165</f>
        <v>0</v>
      </c>
      <c r="K167" s="87" t="n">
        <f aca="false">Ameacas_PreReacao!H165</f>
        <v>0</v>
      </c>
      <c r="L167" s="277" t="n">
        <f aca="false">J167*K167</f>
        <v>0</v>
      </c>
      <c r="M167" s="274"/>
      <c r="N167" s="276" t="n">
        <v>0</v>
      </c>
      <c r="O167" s="276"/>
    </row>
    <row r="168" customFormat="false" ht="12.75" hidden="false" customHeight="false" outlineLevel="0" collapsed="false">
      <c r="A168" s="83" t="n">
        <f aca="false">Ameacas_PreReacao!A166</f>
        <v>158</v>
      </c>
      <c r="B168" s="270" t="n">
        <f aca="false">Ameacas_PreReacao!B166</f>
        <v>0</v>
      </c>
      <c r="C168" s="271" t="n">
        <f aca="false">Ameacas_PreReacao!C166</f>
        <v>0</v>
      </c>
      <c r="D168" s="272" t="n">
        <f aca="false">Ameacas_PreReacao!D166</f>
        <v>0</v>
      </c>
      <c r="E168" s="272" t="n">
        <f aca="false">Ameacas_PreReacao!E166</f>
        <v>0</v>
      </c>
      <c r="F168" s="273" t="n">
        <f aca="false">Ameacas_PreReacao!I166</f>
        <v>0</v>
      </c>
      <c r="G168" s="274"/>
      <c r="H168" s="275"/>
      <c r="I168" s="276" t="n">
        <v>0</v>
      </c>
      <c r="J168" s="86" t="n">
        <f aca="false">Ameacas_PreReacao!F166</f>
        <v>0</v>
      </c>
      <c r="K168" s="87" t="n">
        <f aca="false">Ameacas_PreReacao!H166</f>
        <v>0</v>
      </c>
      <c r="L168" s="277" t="n">
        <f aca="false">J168*K168</f>
        <v>0</v>
      </c>
      <c r="M168" s="274"/>
      <c r="N168" s="276" t="n">
        <v>0</v>
      </c>
      <c r="O168" s="276"/>
    </row>
    <row r="169" customFormat="false" ht="12.75" hidden="false" customHeight="false" outlineLevel="0" collapsed="false">
      <c r="A169" s="83" t="n">
        <f aca="false">Ameacas_PreReacao!A167</f>
        <v>159</v>
      </c>
      <c r="B169" s="270" t="n">
        <f aca="false">Ameacas_PreReacao!B167</f>
        <v>0</v>
      </c>
      <c r="C169" s="271" t="n">
        <f aca="false">Ameacas_PreReacao!C167</f>
        <v>0</v>
      </c>
      <c r="D169" s="272" t="n">
        <f aca="false">Ameacas_PreReacao!D167</f>
        <v>0</v>
      </c>
      <c r="E169" s="272" t="n">
        <f aca="false">Ameacas_PreReacao!E167</f>
        <v>0</v>
      </c>
      <c r="F169" s="273" t="n">
        <f aca="false">Ameacas_PreReacao!I167</f>
        <v>0</v>
      </c>
      <c r="G169" s="274"/>
      <c r="H169" s="275"/>
      <c r="I169" s="276" t="n">
        <v>0</v>
      </c>
      <c r="J169" s="86" t="n">
        <f aca="false">Ameacas_PreReacao!F167</f>
        <v>0</v>
      </c>
      <c r="K169" s="87" t="n">
        <f aca="false">Ameacas_PreReacao!H167</f>
        <v>0</v>
      </c>
      <c r="L169" s="277" t="n">
        <f aca="false">J169*K169</f>
        <v>0</v>
      </c>
      <c r="M169" s="274"/>
      <c r="N169" s="276" t="n">
        <v>0</v>
      </c>
      <c r="O169" s="276"/>
    </row>
    <row r="170" customFormat="false" ht="12.75" hidden="false" customHeight="false" outlineLevel="0" collapsed="false">
      <c r="A170" s="83" t="n">
        <f aca="false">Ameacas_PreReacao!A168</f>
        <v>160</v>
      </c>
      <c r="B170" s="270" t="n">
        <f aca="false">Ameacas_PreReacao!B168</f>
        <v>0</v>
      </c>
      <c r="C170" s="271" t="n">
        <f aca="false">Ameacas_PreReacao!C168</f>
        <v>0</v>
      </c>
      <c r="D170" s="272" t="n">
        <f aca="false">Ameacas_PreReacao!D168</f>
        <v>0</v>
      </c>
      <c r="E170" s="272" t="n">
        <f aca="false">Ameacas_PreReacao!E168</f>
        <v>0</v>
      </c>
      <c r="F170" s="273" t="n">
        <f aca="false">Ameacas_PreReacao!I168</f>
        <v>0</v>
      </c>
      <c r="G170" s="274"/>
      <c r="H170" s="275"/>
      <c r="I170" s="276" t="n">
        <v>0</v>
      </c>
      <c r="J170" s="86" t="n">
        <f aca="false">Ameacas_PreReacao!F168</f>
        <v>0</v>
      </c>
      <c r="K170" s="87" t="n">
        <f aca="false">Ameacas_PreReacao!H168</f>
        <v>0</v>
      </c>
      <c r="L170" s="277" t="n">
        <f aca="false">J170*K170</f>
        <v>0</v>
      </c>
      <c r="M170" s="274"/>
      <c r="N170" s="276" t="n">
        <v>0</v>
      </c>
      <c r="O170" s="276"/>
    </row>
    <row r="171" customFormat="false" ht="12.75" hidden="false" customHeight="false" outlineLevel="0" collapsed="false">
      <c r="A171" s="83" t="n">
        <f aca="false">Ameacas_PreReacao!A169</f>
        <v>161</v>
      </c>
      <c r="B171" s="270" t="n">
        <f aca="false">Ameacas_PreReacao!B169</f>
        <v>0</v>
      </c>
      <c r="C171" s="271" t="n">
        <f aca="false">Ameacas_PreReacao!C169</f>
        <v>0</v>
      </c>
      <c r="D171" s="272" t="n">
        <f aca="false">Ameacas_PreReacao!D169</f>
        <v>0</v>
      </c>
      <c r="E171" s="272" t="n">
        <f aca="false">Ameacas_PreReacao!E169</f>
        <v>0</v>
      </c>
      <c r="F171" s="273" t="n">
        <f aca="false">Ameacas_PreReacao!I169</f>
        <v>0</v>
      </c>
      <c r="G171" s="274"/>
      <c r="H171" s="275"/>
      <c r="I171" s="276" t="n">
        <v>0</v>
      </c>
      <c r="J171" s="86" t="n">
        <f aca="false">Ameacas_PreReacao!F169</f>
        <v>0</v>
      </c>
      <c r="K171" s="87" t="n">
        <f aca="false">Ameacas_PreReacao!H169</f>
        <v>0</v>
      </c>
      <c r="L171" s="277" t="n">
        <f aca="false">J171*K171</f>
        <v>0</v>
      </c>
      <c r="M171" s="274"/>
      <c r="N171" s="276" t="n">
        <v>0</v>
      </c>
      <c r="O171" s="276"/>
    </row>
    <row r="172" customFormat="false" ht="12.75" hidden="false" customHeight="false" outlineLevel="0" collapsed="false">
      <c r="A172" s="83" t="n">
        <f aca="false">Ameacas_PreReacao!A170</f>
        <v>162</v>
      </c>
      <c r="B172" s="270" t="n">
        <f aca="false">Ameacas_PreReacao!B170</f>
        <v>0</v>
      </c>
      <c r="C172" s="271" t="n">
        <f aca="false">Ameacas_PreReacao!C170</f>
        <v>0</v>
      </c>
      <c r="D172" s="272" t="n">
        <f aca="false">Ameacas_PreReacao!D170</f>
        <v>0</v>
      </c>
      <c r="E172" s="272" t="n">
        <f aca="false">Ameacas_PreReacao!E170</f>
        <v>0</v>
      </c>
      <c r="F172" s="273" t="n">
        <f aca="false">Ameacas_PreReacao!I170</f>
        <v>0</v>
      </c>
      <c r="G172" s="274"/>
      <c r="H172" s="275"/>
      <c r="I172" s="276" t="n">
        <v>0</v>
      </c>
      <c r="J172" s="86" t="n">
        <f aca="false">Ameacas_PreReacao!F170</f>
        <v>0</v>
      </c>
      <c r="K172" s="87" t="n">
        <f aca="false">Ameacas_PreReacao!H170</f>
        <v>0</v>
      </c>
      <c r="L172" s="277" t="n">
        <f aca="false">J172*K172</f>
        <v>0</v>
      </c>
      <c r="M172" s="274"/>
      <c r="N172" s="276" t="n">
        <v>0</v>
      </c>
      <c r="O172" s="276"/>
    </row>
    <row r="173" customFormat="false" ht="12.75" hidden="false" customHeight="false" outlineLevel="0" collapsed="false">
      <c r="A173" s="83" t="n">
        <f aca="false">Ameacas_PreReacao!A171</f>
        <v>163</v>
      </c>
      <c r="B173" s="270" t="n">
        <f aca="false">Ameacas_PreReacao!B171</f>
        <v>0</v>
      </c>
      <c r="C173" s="271" t="n">
        <f aca="false">Ameacas_PreReacao!C171</f>
        <v>0</v>
      </c>
      <c r="D173" s="272" t="n">
        <f aca="false">Ameacas_PreReacao!D171</f>
        <v>0</v>
      </c>
      <c r="E173" s="272" t="n">
        <f aca="false">Ameacas_PreReacao!E171</f>
        <v>0</v>
      </c>
      <c r="F173" s="273" t="n">
        <f aca="false">Ameacas_PreReacao!I171</f>
        <v>0</v>
      </c>
      <c r="G173" s="274"/>
      <c r="H173" s="275"/>
      <c r="I173" s="276" t="n">
        <v>0</v>
      </c>
      <c r="J173" s="86" t="n">
        <f aca="false">Ameacas_PreReacao!F171</f>
        <v>0</v>
      </c>
      <c r="K173" s="87" t="n">
        <f aca="false">Ameacas_PreReacao!H171</f>
        <v>0</v>
      </c>
      <c r="L173" s="277" t="n">
        <f aca="false">J173*K173</f>
        <v>0</v>
      </c>
      <c r="M173" s="274"/>
      <c r="N173" s="276" t="n">
        <v>0</v>
      </c>
      <c r="O173" s="276"/>
    </row>
    <row r="174" customFormat="false" ht="12.75" hidden="false" customHeight="false" outlineLevel="0" collapsed="false">
      <c r="A174" s="83" t="n">
        <f aca="false">Ameacas_PreReacao!A172</f>
        <v>164</v>
      </c>
      <c r="B174" s="270" t="n">
        <f aca="false">Ameacas_PreReacao!B172</f>
        <v>0</v>
      </c>
      <c r="C174" s="271" t="n">
        <f aca="false">Ameacas_PreReacao!C172</f>
        <v>0</v>
      </c>
      <c r="D174" s="272" t="n">
        <f aca="false">Ameacas_PreReacao!D172</f>
        <v>0</v>
      </c>
      <c r="E174" s="272" t="n">
        <f aca="false">Ameacas_PreReacao!E172</f>
        <v>0</v>
      </c>
      <c r="F174" s="273" t="n">
        <f aca="false">Ameacas_PreReacao!I172</f>
        <v>0</v>
      </c>
      <c r="G174" s="274"/>
      <c r="H174" s="275"/>
      <c r="I174" s="276" t="n">
        <v>0</v>
      </c>
      <c r="J174" s="86" t="n">
        <f aca="false">Ameacas_PreReacao!F172</f>
        <v>0</v>
      </c>
      <c r="K174" s="87" t="n">
        <f aca="false">Ameacas_PreReacao!H172</f>
        <v>0</v>
      </c>
      <c r="L174" s="277" t="n">
        <f aca="false">J174*K174</f>
        <v>0</v>
      </c>
      <c r="M174" s="274"/>
      <c r="N174" s="276" t="n">
        <v>0</v>
      </c>
      <c r="O174" s="276"/>
    </row>
    <row r="175" customFormat="false" ht="12.75" hidden="false" customHeight="false" outlineLevel="0" collapsed="false">
      <c r="A175" s="83" t="n">
        <f aca="false">Ameacas_PreReacao!A173</f>
        <v>165</v>
      </c>
      <c r="B175" s="270" t="n">
        <f aca="false">Ameacas_PreReacao!B173</f>
        <v>0</v>
      </c>
      <c r="C175" s="271" t="n">
        <f aca="false">Ameacas_PreReacao!C173</f>
        <v>0</v>
      </c>
      <c r="D175" s="272" t="n">
        <f aca="false">Ameacas_PreReacao!D173</f>
        <v>0</v>
      </c>
      <c r="E175" s="272" t="n">
        <f aca="false">Ameacas_PreReacao!E173</f>
        <v>0</v>
      </c>
      <c r="F175" s="273" t="n">
        <f aca="false">Ameacas_PreReacao!I173</f>
        <v>0</v>
      </c>
      <c r="G175" s="274"/>
      <c r="H175" s="275"/>
      <c r="I175" s="276" t="n">
        <v>0</v>
      </c>
      <c r="J175" s="86" t="n">
        <f aca="false">Ameacas_PreReacao!F173</f>
        <v>0</v>
      </c>
      <c r="K175" s="87" t="n">
        <f aca="false">Ameacas_PreReacao!H173</f>
        <v>0</v>
      </c>
      <c r="L175" s="277" t="n">
        <f aca="false">J175*K175</f>
        <v>0</v>
      </c>
      <c r="M175" s="274"/>
      <c r="N175" s="276" t="n">
        <v>0</v>
      </c>
      <c r="O175" s="276"/>
    </row>
    <row r="176" customFormat="false" ht="12.75" hidden="false" customHeight="false" outlineLevel="0" collapsed="false">
      <c r="A176" s="83" t="n">
        <f aca="false">Ameacas_PreReacao!A174</f>
        <v>166</v>
      </c>
      <c r="B176" s="270" t="n">
        <f aca="false">Ameacas_PreReacao!B174</f>
        <v>0</v>
      </c>
      <c r="C176" s="271" t="n">
        <f aca="false">Ameacas_PreReacao!C174</f>
        <v>0</v>
      </c>
      <c r="D176" s="272" t="n">
        <f aca="false">Ameacas_PreReacao!D174</f>
        <v>0</v>
      </c>
      <c r="E176" s="272" t="n">
        <f aca="false">Ameacas_PreReacao!E174</f>
        <v>0</v>
      </c>
      <c r="F176" s="273" t="n">
        <f aca="false">Ameacas_PreReacao!I174</f>
        <v>0</v>
      </c>
      <c r="G176" s="274"/>
      <c r="H176" s="275"/>
      <c r="I176" s="276" t="n">
        <v>0</v>
      </c>
      <c r="J176" s="86" t="n">
        <f aca="false">Ameacas_PreReacao!F174</f>
        <v>0</v>
      </c>
      <c r="K176" s="87" t="n">
        <f aca="false">Ameacas_PreReacao!H174</f>
        <v>0</v>
      </c>
      <c r="L176" s="277" t="n">
        <f aca="false">J176*K176</f>
        <v>0</v>
      </c>
      <c r="M176" s="274"/>
      <c r="N176" s="276" t="n">
        <v>0</v>
      </c>
      <c r="O176" s="276"/>
    </row>
    <row r="177" customFormat="false" ht="12.75" hidden="false" customHeight="false" outlineLevel="0" collapsed="false">
      <c r="A177" s="83" t="n">
        <f aca="false">Ameacas_PreReacao!A175</f>
        <v>167</v>
      </c>
      <c r="B177" s="270" t="n">
        <f aca="false">Ameacas_PreReacao!B175</f>
        <v>0</v>
      </c>
      <c r="C177" s="271" t="n">
        <f aca="false">Ameacas_PreReacao!C175</f>
        <v>0</v>
      </c>
      <c r="D177" s="272" t="n">
        <f aca="false">Ameacas_PreReacao!D175</f>
        <v>0</v>
      </c>
      <c r="E177" s="272" t="n">
        <f aca="false">Ameacas_PreReacao!E175</f>
        <v>0</v>
      </c>
      <c r="F177" s="273" t="n">
        <f aca="false">Ameacas_PreReacao!I175</f>
        <v>0</v>
      </c>
      <c r="G177" s="274"/>
      <c r="H177" s="275"/>
      <c r="I177" s="276" t="n">
        <v>0</v>
      </c>
      <c r="J177" s="86" t="n">
        <f aca="false">Ameacas_PreReacao!F175</f>
        <v>0</v>
      </c>
      <c r="K177" s="87" t="n">
        <f aca="false">Ameacas_PreReacao!H175</f>
        <v>0</v>
      </c>
      <c r="L177" s="277" t="n">
        <f aca="false">J177*K177</f>
        <v>0</v>
      </c>
      <c r="M177" s="274"/>
      <c r="N177" s="276" t="n">
        <v>0</v>
      </c>
      <c r="O177" s="276"/>
    </row>
    <row r="178" customFormat="false" ht="12.75" hidden="false" customHeight="false" outlineLevel="0" collapsed="false">
      <c r="A178" s="83" t="n">
        <f aca="false">Ameacas_PreReacao!A176</f>
        <v>168</v>
      </c>
      <c r="B178" s="270" t="n">
        <f aca="false">Ameacas_PreReacao!B176</f>
        <v>0</v>
      </c>
      <c r="C178" s="271" t="n">
        <f aca="false">Ameacas_PreReacao!C176</f>
        <v>0</v>
      </c>
      <c r="D178" s="272" t="n">
        <f aca="false">Ameacas_PreReacao!D176</f>
        <v>0</v>
      </c>
      <c r="E178" s="272" t="n">
        <f aca="false">Ameacas_PreReacao!E176</f>
        <v>0</v>
      </c>
      <c r="F178" s="273" t="n">
        <f aca="false">Ameacas_PreReacao!I176</f>
        <v>0</v>
      </c>
      <c r="G178" s="274"/>
      <c r="H178" s="275"/>
      <c r="I178" s="276" t="n">
        <v>0</v>
      </c>
      <c r="J178" s="86" t="n">
        <f aca="false">Ameacas_PreReacao!F176</f>
        <v>0</v>
      </c>
      <c r="K178" s="87" t="n">
        <f aca="false">Ameacas_PreReacao!H176</f>
        <v>0</v>
      </c>
      <c r="L178" s="277" t="n">
        <f aca="false">J178*K178</f>
        <v>0</v>
      </c>
      <c r="M178" s="274"/>
      <c r="N178" s="276" t="n">
        <v>0</v>
      </c>
      <c r="O178" s="276"/>
    </row>
    <row r="179" customFormat="false" ht="12.75" hidden="false" customHeight="false" outlineLevel="0" collapsed="false">
      <c r="A179" s="83" t="n">
        <f aca="false">Ameacas_PreReacao!A177</f>
        <v>169</v>
      </c>
      <c r="B179" s="270" t="n">
        <f aca="false">Ameacas_PreReacao!B177</f>
        <v>0</v>
      </c>
      <c r="C179" s="271" t="n">
        <f aca="false">Ameacas_PreReacao!C177</f>
        <v>0</v>
      </c>
      <c r="D179" s="272" t="n">
        <f aca="false">Ameacas_PreReacao!D177</f>
        <v>0</v>
      </c>
      <c r="E179" s="272" t="n">
        <f aca="false">Ameacas_PreReacao!E177</f>
        <v>0</v>
      </c>
      <c r="F179" s="273" t="n">
        <f aca="false">Ameacas_PreReacao!I177</f>
        <v>0</v>
      </c>
      <c r="G179" s="274"/>
      <c r="H179" s="275"/>
      <c r="I179" s="276" t="n">
        <v>0</v>
      </c>
      <c r="J179" s="86" t="n">
        <f aca="false">Ameacas_PreReacao!F177</f>
        <v>0</v>
      </c>
      <c r="K179" s="87" t="n">
        <f aca="false">Ameacas_PreReacao!H177</f>
        <v>0</v>
      </c>
      <c r="L179" s="277" t="n">
        <f aca="false">J179*K179</f>
        <v>0</v>
      </c>
      <c r="M179" s="274"/>
      <c r="N179" s="276" t="n">
        <v>0</v>
      </c>
      <c r="O179" s="276"/>
    </row>
    <row r="180" customFormat="false" ht="12.75" hidden="false" customHeight="false" outlineLevel="0" collapsed="false">
      <c r="A180" s="83" t="n">
        <f aca="false">Ameacas_PreReacao!A178</f>
        <v>170</v>
      </c>
      <c r="B180" s="270" t="n">
        <f aca="false">Ameacas_PreReacao!B178</f>
        <v>0</v>
      </c>
      <c r="C180" s="271" t="n">
        <f aca="false">Ameacas_PreReacao!C178</f>
        <v>0</v>
      </c>
      <c r="D180" s="272" t="n">
        <f aca="false">Ameacas_PreReacao!D178</f>
        <v>0</v>
      </c>
      <c r="E180" s="272" t="n">
        <f aca="false">Ameacas_PreReacao!E178</f>
        <v>0</v>
      </c>
      <c r="F180" s="273" t="n">
        <f aca="false">Ameacas_PreReacao!I178</f>
        <v>0</v>
      </c>
      <c r="G180" s="274"/>
      <c r="H180" s="275"/>
      <c r="I180" s="276" t="n">
        <v>0</v>
      </c>
      <c r="J180" s="86" t="n">
        <f aca="false">Ameacas_PreReacao!F178</f>
        <v>0</v>
      </c>
      <c r="K180" s="87" t="n">
        <f aca="false">Ameacas_PreReacao!H178</f>
        <v>0</v>
      </c>
      <c r="L180" s="277" t="n">
        <f aca="false">J180*K180</f>
        <v>0</v>
      </c>
      <c r="M180" s="274"/>
      <c r="N180" s="276" t="n">
        <v>0</v>
      </c>
      <c r="O180" s="276"/>
    </row>
    <row r="181" customFormat="false" ht="12.75" hidden="false" customHeight="false" outlineLevel="0" collapsed="false">
      <c r="A181" s="83" t="n">
        <f aca="false">Ameacas_PreReacao!A179</f>
        <v>171</v>
      </c>
      <c r="B181" s="270" t="n">
        <f aca="false">Ameacas_PreReacao!B179</f>
        <v>0</v>
      </c>
      <c r="C181" s="271" t="n">
        <f aca="false">Ameacas_PreReacao!C179</f>
        <v>0</v>
      </c>
      <c r="D181" s="272" t="n">
        <f aca="false">Ameacas_PreReacao!D179</f>
        <v>0</v>
      </c>
      <c r="E181" s="272" t="n">
        <f aca="false">Ameacas_PreReacao!E179</f>
        <v>0</v>
      </c>
      <c r="F181" s="273" t="n">
        <f aca="false">Ameacas_PreReacao!I179</f>
        <v>0</v>
      </c>
      <c r="G181" s="274"/>
      <c r="H181" s="275"/>
      <c r="I181" s="276" t="n">
        <v>0</v>
      </c>
      <c r="J181" s="86" t="n">
        <f aca="false">Ameacas_PreReacao!F179</f>
        <v>0</v>
      </c>
      <c r="K181" s="87" t="n">
        <f aca="false">Ameacas_PreReacao!H179</f>
        <v>0</v>
      </c>
      <c r="L181" s="277" t="n">
        <f aca="false">J181*K181</f>
        <v>0</v>
      </c>
      <c r="M181" s="274"/>
      <c r="N181" s="276" t="n">
        <v>0</v>
      </c>
      <c r="O181" s="276"/>
    </row>
    <row r="182" customFormat="false" ht="12.75" hidden="false" customHeight="false" outlineLevel="0" collapsed="false">
      <c r="A182" s="83" t="n">
        <f aca="false">Ameacas_PreReacao!A180</f>
        <v>172</v>
      </c>
      <c r="B182" s="270" t="n">
        <f aca="false">Ameacas_PreReacao!B180</f>
        <v>0</v>
      </c>
      <c r="C182" s="271" t="n">
        <f aca="false">Ameacas_PreReacao!C180</f>
        <v>0</v>
      </c>
      <c r="D182" s="272" t="n">
        <f aca="false">Ameacas_PreReacao!D180</f>
        <v>0</v>
      </c>
      <c r="E182" s="272" t="n">
        <f aca="false">Ameacas_PreReacao!E180</f>
        <v>0</v>
      </c>
      <c r="F182" s="273" t="n">
        <f aca="false">Ameacas_PreReacao!I180</f>
        <v>0</v>
      </c>
      <c r="G182" s="274"/>
      <c r="H182" s="275"/>
      <c r="I182" s="276" t="n">
        <v>0</v>
      </c>
      <c r="J182" s="86" t="n">
        <f aca="false">Ameacas_PreReacao!F180</f>
        <v>0</v>
      </c>
      <c r="K182" s="87" t="n">
        <f aca="false">Ameacas_PreReacao!H180</f>
        <v>0</v>
      </c>
      <c r="L182" s="277" t="n">
        <f aca="false">J182*K182</f>
        <v>0</v>
      </c>
      <c r="M182" s="274"/>
      <c r="N182" s="276" t="n">
        <v>0</v>
      </c>
      <c r="O182" s="276"/>
    </row>
    <row r="183" customFormat="false" ht="12.75" hidden="false" customHeight="false" outlineLevel="0" collapsed="false">
      <c r="A183" s="83" t="n">
        <f aca="false">Ameacas_PreReacao!A181</f>
        <v>173</v>
      </c>
      <c r="B183" s="270" t="n">
        <f aca="false">Ameacas_PreReacao!B181</f>
        <v>0</v>
      </c>
      <c r="C183" s="271" t="n">
        <f aca="false">Ameacas_PreReacao!C181</f>
        <v>0</v>
      </c>
      <c r="D183" s="272" t="n">
        <f aca="false">Ameacas_PreReacao!D181</f>
        <v>0</v>
      </c>
      <c r="E183" s="272" t="n">
        <f aca="false">Ameacas_PreReacao!E181</f>
        <v>0</v>
      </c>
      <c r="F183" s="273" t="n">
        <f aca="false">Ameacas_PreReacao!I181</f>
        <v>0</v>
      </c>
      <c r="G183" s="274"/>
      <c r="H183" s="275"/>
      <c r="I183" s="276" t="n">
        <v>0</v>
      </c>
      <c r="J183" s="86" t="n">
        <f aca="false">Ameacas_PreReacao!F181</f>
        <v>0</v>
      </c>
      <c r="K183" s="87" t="n">
        <f aca="false">Ameacas_PreReacao!H181</f>
        <v>0</v>
      </c>
      <c r="L183" s="277" t="n">
        <f aca="false">J183*K183</f>
        <v>0</v>
      </c>
      <c r="M183" s="274"/>
      <c r="N183" s="276" t="n">
        <v>0</v>
      </c>
      <c r="O183" s="276"/>
    </row>
    <row r="184" customFormat="false" ht="12.75" hidden="false" customHeight="false" outlineLevel="0" collapsed="false">
      <c r="A184" s="83" t="n">
        <f aca="false">Ameacas_PreReacao!A182</f>
        <v>174</v>
      </c>
      <c r="B184" s="270" t="n">
        <f aca="false">Ameacas_PreReacao!B182</f>
        <v>0</v>
      </c>
      <c r="C184" s="271" t="n">
        <f aca="false">Ameacas_PreReacao!C182</f>
        <v>0</v>
      </c>
      <c r="D184" s="272" t="n">
        <f aca="false">Ameacas_PreReacao!D182</f>
        <v>0</v>
      </c>
      <c r="E184" s="272" t="n">
        <f aca="false">Ameacas_PreReacao!E182</f>
        <v>0</v>
      </c>
      <c r="F184" s="273" t="n">
        <f aca="false">Ameacas_PreReacao!I182</f>
        <v>0</v>
      </c>
      <c r="G184" s="274"/>
      <c r="H184" s="275"/>
      <c r="I184" s="276" t="n">
        <v>0</v>
      </c>
      <c r="J184" s="86" t="n">
        <f aca="false">Ameacas_PreReacao!F182</f>
        <v>0</v>
      </c>
      <c r="K184" s="87" t="n">
        <f aca="false">Ameacas_PreReacao!H182</f>
        <v>0</v>
      </c>
      <c r="L184" s="277" t="n">
        <f aca="false">J184*K184</f>
        <v>0</v>
      </c>
      <c r="M184" s="274"/>
      <c r="N184" s="276" t="n">
        <v>0</v>
      </c>
      <c r="O184" s="276"/>
    </row>
    <row r="185" customFormat="false" ht="12.75" hidden="false" customHeight="false" outlineLevel="0" collapsed="false">
      <c r="A185" s="83" t="n">
        <f aca="false">Ameacas_PreReacao!A183</f>
        <v>175</v>
      </c>
      <c r="B185" s="270" t="n">
        <f aca="false">Ameacas_PreReacao!B183</f>
        <v>0</v>
      </c>
      <c r="C185" s="271" t="n">
        <f aca="false">Ameacas_PreReacao!C183</f>
        <v>0</v>
      </c>
      <c r="D185" s="272" t="n">
        <f aca="false">Ameacas_PreReacao!D183</f>
        <v>0</v>
      </c>
      <c r="E185" s="272" t="n">
        <f aca="false">Ameacas_PreReacao!E183</f>
        <v>0</v>
      </c>
      <c r="F185" s="273" t="n">
        <f aca="false">Ameacas_PreReacao!I183</f>
        <v>0</v>
      </c>
      <c r="G185" s="274"/>
      <c r="H185" s="275"/>
      <c r="I185" s="276" t="n">
        <v>0</v>
      </c>
      <c r="J185" s="86" t="n">
        <f aca="false">Ameacas_PreReacao!F183</f>
        <v>0</v>
      </c>
      <c r="K185" s="87" t="n">
        <f aca="false">Ameacas_PreReacao!H183</f>
        <v>0</v>
      </c>
      <c r="L185" s="277" t="n">
        <f aca="false">J185*K185</f>
        <v>0</v>
      </c>
      <c r="M185" s="274"/>
      <c r="N185" s="276" t="n">
        <v>0</v>
      </c>
      <c r="O185" s="276"/>
    </row>
    <row r="186" customFormat="false" ht="12.75" hidden="false" customHeight="false" outlineLevel="0" collapsed="false">
      <c r="A186" s="83" t="n">
        <f aca="false">Ameacas_PreReacao!A184</f>
        <v>176</v>
      </c>
      <c r="B186" s="270" t="n">
        <f aca="false">Ameacas_PreReacao!B184</f>
        <v>0</v>
      </c>
      <c r="C186" s="271" t="n">
        <f aca="false">Ameacas_PreReacao!C184</f>
        <v>0</v>
      </c>
      <c r="D186" s="272" t="n">
        <f aca="false">Ameacas_PreReacao!D184</f>
        <v>0</v>
      </c>
      <c r="E186" s="272" t="n">
        <f aca="false">Ameacas_PreReacao!E184</f>
        <v>0</v>
      </c>
      <c r="F186" s="273" t="n">
        <f aca="false">Ameacas_PreReacao!I184</f>
        <v>0</v>
      </c>
      <c r="G186" s="274"/>
      <c r="H186" s="275"/>
      <c r="I186" s="276" t="n">
        <v>0</v>
      </c>
      <c r="J186" s="86" t="n">
        <f aca="false">Ameacas_PreReacao!F184</f>
        <v>0</v>
      </c>
      <c r="K186" s="87" t="n">
        <f aca="false">Ameacas_PreReacao!H184</f>
        <v>0</v>
      </c>
      <c r="L186" s="277" t="n">
        <f aca="false">J186*K186</f>
        <v>0</v>
      </c>
      <c r="M186" s="274"/>
      <c r="N186" s="276" t="n">
        <v>0</v>
      </c>
      <c r="O186" s="276"/>
    </row>
    <row r="187" customFormat="false" ht="12.75" hidden="false" customHeight="false" outlineLevel="0" collapsed="false">
      <c r="A187" s="83" t="n">
        <f aca="false">Ameacas_PreReacao!A185</f>
        <v>177</v>
      </c>
      <c r="B187" s="270" t="n">
        <f aca="false">Ameacas_PreReacao!B185</f>
        <v>0</v>
      </c>
      <c r="C187" s="271" t="n">
        <f aca="false">Ameacas_PreReacao!C185</f>
        <v>0</v>
      </c>
      <c r="D187" s="272" t="n">
        <f aca="false">Ameacas_PreReacao!D185</f>
        <v>0</v>
      </c>
      <c r="E187" s="272" t="n">
        <f aca="false">Ameacas_PreReacao!E185</f>
        <v>0</v>
      </c>
      <c r="F187" s="273" t="n">
        <f aca="false">Ameacas_PreReacao!I185</f>
        <v>0</v>
      </c>
      <c r="G187" s="274"/>
      <c r="H187" s="275"/>
      <c r="I187" s="276" t="n">
        <v>0</v>
      </c>
      <c r="J187" s="86" t="n">
        <f aca="false">Ameacas_PreReacao!F185</f>
        <v>0</v>
      </c>
      <c r="K187" s="87" t="n">
        <f aca="false">Ameacas_PreReacao!H185</f>
        <v>0</v>
      </c>
      <c r="L187" s="277" t="n">
        <f aca="false">J187*K187</f>
        <v>0</v>
      </c>
      <c r="M187" s="274"/>
      <c r="N187" s="276" t="n">
        <v>0</v>
      </c>
      <c r="O187" s="276"/>
    </row>
    <row r="188" customFormat="false" ht="12.75" hidden="false" customHeight="false" outlineLevel="0" collapsed="false">
      <c r="A188" s="83" t="n">
        <f aca="false">Ameacas_PreReacao!A186</f>
        <v>178</v>
      </c>
      <c r="B188" s="270" t="n">
        <f aca="false">Ameacas_PreReacao!B186</f>
        <v>0</v>
      </c>
      <c r="C188" s="271" t="n">
        <f aca="false">Ameacas_PreReacao!C186</f>
        <v>0</v>
      </c>
      <c r="D188" s="272" t="n">
        <f aca="false">Ameacas_PreReacao!D186</f>
        <v>0</v>
      </c>
      <c r="E188" s="272" t="n">
        <f aca="false">Ameacas_PreReacao!E186</f>
        <v>0</v>
      </c>
      <c r="F188" s="273" t="n">
        <f aca="false">Ameacas_PreReacao!I186</f>
        <v>0</v>
      </c>
      <c r="G188" s="274"/>
      <c r="H188" s="275"/>
      <c r="I188" s="276" t="n">
        <v>0</v>
      </c>
      <c r="J188" s="86" t="n">
        <f aca="false">Ameacas_PreReacao!F186</f>
        <v>0</v>
      </c>
      <c r="K188" s="87" t="n">
        <f aca="false">Ameacas_PreReacao!H186</f>
        <v>0</v>
      </c>
      <c r="L188" s="277" t="n">
        <f aca="false">J188*K188</f>
        <v>0</v>
      </c>
      <c r="M188" s="274"/>
      <c r="N188" s="276" t="n">
        <v>0</v>
      </c>
      <c r="O188" s="276"/>
    </row>
    <row r="189" customFormat="false" ht="12.75" hidden="false" customHeight="false" outlineLevel="0" collapsed="false">
      <c r="A189" s="83" t="n">
        <f aca="false">Ameacas_PreReacao!A187</f>
        <v>179</v>
      </c>
      <c r="B189" s="270" t="n">
        <f aca="false">Ameacas_PreReacao!B187</f>
        <v>0</v>
      </c>
      <c r="C189" s="271" t="n">
        <f aca="false">Ameacas_PreReacao!C187</f>
        <v>0</v>
      </c>
      <c r="D189" s="272" t="n">
        <f aca="false">Ameacas_PreReacao!D187</f>
        <v>0</v>
      </c>
      <c r="E189" s="272" t="n">
        <f aca="false">Ameacas_PreReacao!E187</f>
        <v>0</v>
      </c>
      <c r="F189" s="273" t="n">
        <f aca="false">Ameacas_PreReacao!I187</f>
        <v>0</v>
      </c>
      <c r="G189" s="274"/>
      <c r="H189" s="275"/>
      <c r="I189" s="276" t="n">
        <v>0</v>
      </c>
      <c r="J189" s="86" t="n">
        <f aca="false">Ameacas_PreReacao!F187</f>
        <v>0</v>
      </c>
      <c r="K189" s="87" t="n">
        <f aca="false">Ameacas_PreReacao!H187</f>
        <v>0</v>
      </c>
      <c r="L189" s="277" t="n">
        <f aca="false">J189*K189</f>
        <v>0</v>
      </c>
      <c r="M189" s="274"/>
      <c r="N189" s="276" t="n">
        <v>0</v>
      </c>
      <c r="O189" s="276"/>
    </row>
    <row r="190" customFormat="false" ht="12.75" hidden="false" customHeight="false" outlineLevel="0" collapsed="false">
      <c r="A190" s="83" t="n">
        <f aca="false">Ameacas_PreReacao!A188</f>
        <v>180</v>
      </c>
      <c r="B190" s="270" t="n">
        <f aca="false">Ameacas_PreReacao!B188</f>
        <v>0</v>
      </c>
      <c r="C190" s="271" t="n">
        <f aca="false">Ameacas_PreReacao!C188</f>
        <v>0</v>
      </c>
      <c r="D190" s="272" t="n">
        <f aca="false">Ameacas_PreReacao!D188</f>
        <v>0</v>
      </c>
      <c r="E190" s="272" t="n">
        <f aca="false">Ameacas_PreReacao!E188</f>
        <v>0</v>
      </c>
      <c r="F190" s="273" t="n">
        <f aca="false">Ameacas_PreReacao!I188</f>
        <v>0</v>
      </c>
      <c r="G190" s="274"/>
      <c r="H190" s="275"/>
      <c r="I190" s="276" t="n">
        <v>0</v>
      </c>
      <c r="J190" s="86" t="n">
        <f aca="false">Ameacas_PreReacao!F188</f>
        <v>0</v>
      </c>
      <c r="K190" s="87" t="n">
        <f aca="false">Ameacas_PreReacao!H188</f>
        <v>0</v>
      </c>
      <c r="L190" s="277" t="n">
        <f aca="false">J190*K190</f>
        <v>0</v>
      </c>
      <c r="M190" s="274"/>
      <c r="N190" s="276" t="n">
        <v>0</v>
      </c>
      <c r="O190" s="276"/>
    </row>
    <row r="191" customFormat="false" ht="12.75" hidden="false" customHeight="false" outlineLevel="0" collapsed="false">
      <c r="A191" s="83" t="n">
        <f aca="false">Ameacas_PreReacao!A189</f>
        <v>181</v>
      </c>
      <c r="B191" s="270" t="n">
        <f aca="false">Ameacas_PreReacao!B189</f>
        <v>0</v>
      </c>
      <c r="C191" s="271" t="n">
        <f aca="false">Ameacas_PreReacao!C189</f>
        <v>0</v>
      </c>
      <c r="D191" s="272" t="n">
        <f aca="false">Ameacas_PreReacao!D189</f>
        <v>0</v>
      </c>
      <c r="E191" s="272" t="n">
        <f aca="false">Ameacas_PreReacao!E189</f>
        <v>0</v>
      </c>
      <c r="F191" s="273" t="n">
        <f aca="false">Ameacas_PreReacao!I189</f>
        <v>0</v>
      </c>
      <c r="G191" s="274"/>
      <c r="H191" s="275"/>
      <c r="I191" s="276" t="n">
        <v>0</v>
      </c>
      <c r="J191" s="86" t="n">
        <f aca="false">Ameacas_PreReacao!F189</f>
        <v>0</v>
      </c>
      <c r="K191" s="87" t="n">
        <f aca="false">Ameacas_PreReacao!H189</f>
        <v>0</v>
      </c>
      <c r="L191" s="277" t="n">
        <f aca="false">J191*K191</f>
        <v>0</v>
      </c>
      <c r="M191" s="274"/>
      <c r="N191" s="276" t="n">
        <v>0</v>
      </c>
      <c r="O191" s="276"/>
    </row>
    <row r="192" customFormat="false" ht="12.75" hidden="false" customHeight="false" outlineLevel="0" collapsed="false">
      <c r="A192" s="83" t="n">
        <f aca="false">Ameacas_PreReacao!A190</f>
        <v>182</v>
      </c>
      <c r="B192" s="270" t="n">
        <f aca="false">Ameacas_PreReacao!B190</f>
        <v>0</v>
      </c>
      <c r="C192" s="271" t="n">
        <f aca="false">Ameacas_PreReacao!C190</f>
        <v>0</v>
      </c>
      <c r="D192" s="272" t="n">
        <f aca="false">Ameacas_PreReacao!D190</f>
        <v>0</v>
      </c>
      <c r="E192" s="272" t="n">
        <f aca="false">Ameacas_PreReacao!E190</f>
        <v>0</v>
      </c>
      <c r="F192" s="273" t="n">
        <f aca="false">Ameacas_PreReacao!I190</f>
        <v>0</v>
      </c>
      <c r="G192" s="274"/>
      <c r="H192" s="275"/>
      <c r="I192" s="276" t="n">
        <v>0</v>
      </c>
      <c r="J192" s="86" t="n">
        <f aca="false">Ameacas_PreReacao!F190</f>
        <v>0</v>
      </c>
      <c r="K192" s="87" t="n">
        <f aca="false">Ameacas_PreReacao!H190</f>
        <v>0</v>
      </c>
      <c r="L192" s="277" t="n">
        <f aca="false">J192*K192</f>
        <v>0</v>
      </c>
      <c r="M192" s="274"/>
      <c r="N192" s="276" t="n">
        <v>0</v>
      </c>
      <c r="O192" s="276"/>
    </row>
    <row r="193" customFormat="false" ht="12.75" hidden="false" customHeight="false" outlineLevel="0" collapsed="false">
      <c r="A193" s="83" t="n">
        <f aca="false">Ameacas_PreReacao!A191</f>
        <v>183</v>
      </c>
      <c r="B193" s="270" t="n">
        <f aca="false">Ameacas_PreReacao!B191</f>
        <v>0</v>
      </c>
      <c r="C193" s="271" t="n">
        <f aca="false">Ameacas_PreReacao!C191</f>
        <v>0</v>
      </c>
      <c r="D193" s="272" t="n">
        <f aca="false">Ameacas_PreReacao!D191</f>
        <v>0</v>
      </c>
      <c r="E193" s="272" t="n">
        <f aca="false">Ameacas_PreReacao!E191</f>
        <v>0</v>
      </c>
      <c r="F193" s="273" t="n">
        <f aca="false">Ameacas_PreReacao!I191</f>
        <v>0</v>
      </c>
      <c r="G193" s="274"/>
      <c r="H193" s="275"/>
      <c r="I193" s="276" t="n">
        <v>0</v>
      </c>
      <c r="J193" s="86" t="n">
        <f aca="false">Ameacas_PreReacao!F191</f>
        <v>0</v>
      </c>
      <c r="K193" s="87" t="n">
        <f aca="false">Ameacas_PreReacao!H191</f>
        <v>0</v>
      </c>
      <c r="L193" s="277" t="n">
        <f aca="false">J193*K193</f>
        <v>0</v>
      </c>
      <c r="M193" s="274"/>
      <c r="N193" s="276" t="n">
        <v>0</v>
      </c>
      <c r="O193" s="276"/>
    </row>
    <row r="194" customFormat="false" ht="12.75" hidden="false" customHeight="false" outlineLevel="0" collapsed="false">
      <c r="A194" s="83" t="n">
        <f aca="false">Ameacas_PreReacao!A192</f>
        <v>184</v>
      </c>
      <c r="B194" s="270" t="n">
        <f aca="false">Ameacas_PreReacao!B192</f>
        <v>0</v>
      </c>
      <c r="C194" s="271" t="n">
        <f aca="false">Ameacas_PreReacao!C192</f>
        <v>0</v>
      </c>
      <c r="D194" s="272" t="n">
        <f aca="false">Ameacas_PreReacao!D192</f>
        <v>0</v>
      </c>
      <c r="E194" s="272" t="n">
        <f aca="false">Ameacas_PreReacao!E192</f>
        <v>0</v>
      </c>
      <c r="F194" s="273" t="n">
        <f aca="false">Ameacas_PreReacao!I192</f>
        <v>0</v>
      </c>
      <c r="G194" s="274"/>
      <c r="H194" s="275"/>
      <c r="I194" s="276" t="n">
        <v>0</v>
      </c>
      <c r="J194" s="86" t="n">
        <f aca="false">Ameacas_PreReacao!F192</f>
        <v>0</v>
      </c>
      <c r="K194" s="87" t="n">
        <f aca="false">Ameacas_PreReacao!H192</f>
        <v>0</v>
      </c>
      <c r="L194" s="277" t="n">
        <f aca="false">J194*K194</f>
        <v>0</v>
      </c>
      <c r="M194" s="274"/>
      <c r="N194" s="276" t="n">
        <v>0</v>
      </c>
      <c r="O194" s="276"/>
    </row>
    <row r="195" customFormat="false" ht="12.75" hidden="false" customHeight="false" outlineLevel="0" collapsed="false">
      <c r="A195" s="83" t="n">
        <f aca="false">Ameacas_PreReacao!A193</f>
        <v>185</v>
      </c>
      <c r="B195" s="270" t="n">
        <f aca="false">Ameacas_PreReacao!B193</f>
        <v>0</v>
      </c>
      <c r="C195" s="271" t="n">
        <f aca="false">Ameacas_PreReacao!C193</f>
        <v>0</v>
      </c>
      <c r="D195" s="272" t="n">
        <f aca="false">Ameacas_PreReacao!D193</f>
        <v>0</v>
      </c>
      <c r="E195" s="272" t="n">
        <f aca="false">Ameacas_PreReacao!E193</f>
        <v>0</v>
      </c>
      <c r="F195" s="273" t="n">
        <f aca="false">Ameacas_PreReacao!I193</f>
        <v>0</v>
      </c>
      <c r="G195" s="274"/>
      <c r="H195" s="275"/>
      <c r="I195" s="276" t="n">
        <v>0</v>
      </c>
      <c r="J195" s="86" t="n">
        <f aca="false">Ameacas_PreReacao!F193</f>
        <v>0</v>
      </c>
      <c r="K195" s="87" t="n">
        <f aca="false">Ameacas_PreReacao!H193</f>
        <v>0</v>
      </c>
      <c r="L195" s="277" t="n">
        <f aca="false">J195*K195</f>
        <v>0</v>
      </c>
      <c r="M195" s="274"/>
      <c r="N195" s="276" t="n">
        <v>0</v>
      </c>
      <c r="O195" s="276"/>
    </row>
    <row r="196" customFormat="false" ht="12.75" hidden="false" customHeight="false" outlineLevel="0" collapsed="false">
      <c r="A196" s="83" t="n">
        <f aca="false">Ameacas_PreReacao!A194</f>
        <v>186</v>
      </c>
      <c r="B196" s="270" t="n">
        <f aca="false">Ameacas_PreReacao!B194</f>
        <v>0</v>
      </c>
      <c r="C196" s="271" t="n">
        <f aca="false">Ameacas_PreReacao!C194</f>
        <v>0</v>
      </c>
      <c r="D196" s="272" t="n">
        <f aca="false">Ameacas_PreReacao!D194</f>
        <v>0</v>
      </c>
      <c r="E196" s="272" t="n">
        <f aca="false">Ameacas_PreReacao!E194</f>
        <v>0</v>
      </c>
      <c r="F196" s="273" t="n">
        <f aca="false">Ameacas_PreReacao!I194</f>
        <v>0</v>
      </c>
      <c r="G196" s="274"/>
      <c r="H196" s="275"/>
      <c r="I196" s="276" t="n">
        <v>0</v>
      </c>
      <c r="J196" s="86" t="n">
        <f aca="false">Ameacas_PreReacao!F194</f>
        <v>0</v>
      </c>
      <c r="K196" s="87" t="n">
        <f aca="false">Ameacas_PreReacao!H194</f>
        <v>0</v>
      </c>
      <c r="L196" s="277" t="n">
        <f aca="false">J196*K196</f>
        <v>0</v>
      </c>
      <c r="M196" s="274"/>
      <c r="N196" s="276" t="n">
        <v>0</v>
      </c>
      <c r="O196" s="276"/>
    </row>
    <row r="197" customFormat="false" ht="12.75" hidden="false" customHeight="false" outlineLevel="0" collapsed="false">
      <c r="A197" s="83" t="n">
        <f aca="false">Ameacas_PreReacao!A195</f>
        <v>187</v>
      </c>
      <c r="B197" s="270" t="n">
        <f aca="false">Ameacas_PreReacao!B195</f>
        <v>0</v>
      </c>
      <c r="C197" s="271" t="n">
        <f aca="false">Ameacas_PreReacao!C195</f>
        <v>0</v>
      </c>
      <c r="D197" s="272" t="n">
        <f aca="false">Ameacas_PreReacao!D195</f>
        <v>0</v>
      </c>
      <c r="E197" s="272" t="n">
        <f aca="false">Ameacas_PreReacao!E195</f>
        <v>0</v>
      </c>
      <c r="F197" s="273" t="n">
        <f aca="false">Ameacas_PreReacao!I195</f>
        <v>0</v>
      </c>
      <c r="G197" s="274"/>
      <c r="H197" s="275"/>
      <c r="I197" s="276" t="n">
        <v>0</v>
      </c>
      <c r="J197" s="86" t="n">
        <f aca="false">Ameacas_PreReacao!F195</f>
        <v>0</v>
      </c>
      <c r="K197" s="87" t="n">
        <f aca="false">Ameacas_PreReacao!H195</f>
        <v>0</v>
      </c>
      <c r="L197" s="277" t="n">
        <f aca="false">J197*K197</f>
        <v>0</v>
      </c>
      <c r="M197" s="274"/>
      <c r="N197" s="276" t="n">
        <v>0</v>
      </c>
      <c r="O197" s="276"/>
    </row>
    <row r="198" customFormat="false" ht="12.75" hidden="false" customHeight="false" outlineLevel="0" collapsed="false">
      <c r="A198" s="83" t="n">
        <f aca="false">Ameacas_PreReacao!A196</f>
        <v>188</v>
      </c>
      <c r="B198" s="270" t="n">
        <f aca="false">Ameacas_PreReacao!B196</f>
        <v>0</v>
      </c>
      <c r="C198" s="271" t="n">
        <f aca="false">Ameacas_PreReacao!C196</f>
        <v>0</v>
      </c>
      <c r="D198" s="272" t="n">
        <f aca="false">Ameacas_PreReacao!D196</f>
        <v>0</v>
      </c>
      <c r="E198" s="272" t="n">
        <f aca="false">Ameacas_PreReacao!E196</f>
        <v>0</v>
      </c>
      <c r="F198" s="273" t="n">
        <f aca="false">Ameacas_PreReacao!I196</f>
        <v>0</v>
      </c>
      <c r="G198" s="274"/>
      <c r="H198" s="275"/>
      <c r="I198" s="276" t="n">
        <v>0</v>
      </c>
      <c r="J198" s="86" t="n">
        <f aca="false">Ameacas_PreReacao!F196</f>
        <v>0</v>
      </c>
      <c r="K198" s="87" t="n">
        <f aca="false">Ameacas_PreReacao!H196</f>
        <v>0</v>
      </c>
      <c r="L198" s="277" t="n">
        <f aca="false">J198*K198</f>
        <v>0</v>
      </c>
      <c r="M198" s="274"/>
      <c r="N198" s="276" t="n">
        <v>0</v>
      </c>
      <c r="O198" s="276"/>
    </row>
    <row r="199" customFormat="false" ht="12.75" hidden="false" customHeight="false" outlineLevel="0" collapsed="false">
      <c r="A199" s="83" t="n">
        <f aca="false">Ameacas_PreReacao!A197</f>
        <v>189</v>
      </c>
      <c r="B199" s="270" t="n">
        <f aca="false">Ameacas_PreReacao!B197</f>
        <v>0</v>
      </c>
      <c r="C199" s="271" t="n">
        <f aca="false">Ameacas_PreReacao!C197</f>
        <v>0</v>
      </c>
      <c r="D199" s="272" t="n">
        <f aca="false">Ameacas_PreReacao!D197</f>
        <v>0</v>
      </c>
      <c r="E199" s="272" t="n">
        <f aca="false">Ameacas_PreReacao!E197</f>
        <v>0</v>
      </c>
      <c r="F199" s="273" t="n">
        <f aca="false">Ameacas_PreReacao!I197</f>
        <v>0</v>
      </c>
      <c r="G199" s="274"/>
      <c r="H199" s="275"/>
      <c r="I199" s="276" t="n">
        <v>0</v>
      </c>
      <c r="J199" s="86" t="n">
        <f aca="false">Ameacas_PreReacao!F197</f>
        <v>0</v>
      </c>
      <c r="K199" s="87" t="n">
        <f aca="false">Ameacas_PreReacao!H197</f>
        <v>0</v>
      </c>
      <c r="L199" s="277" t="n">
        <f aca="false">J199*K199</f>
        <v>0</v>
      </c>
      <c r="M199" s="274"/>
      <c r="N199" s="276" t="n">
        <v>0</v>
      </c>
      <c r="O199" s="276"/>
    </row>
    <row r="200" customFormat="false" ht="12.75" hidden="false" customHeight="false" outlineLevel="0" collapsed="false">
      <c r="A200" s="83" t="n">
        <f aca="false">Ameacas_PreReacao!A198</f>
        <v>190</v>
      </c>
      <c r="B200" s="270" t="n">
        <f aca="false">Ameacas_PreReacao!B198</f>
        <v>0</v>
      </c>
      <c r="C200" s="271" t="n">
        <f aca="false">Ameacas_PreReacao!C198</f>
        <v>0</v>
      </c>
      <c r="D200" s="272" t="n">
        <f aca="false">Ameacas_PreReacao!D198</f>
        <v>0</v>
      </c>
      <c r="E200" s="272" t="n">
        <f aca="false">Ameacas_PreReacao!E198</f>
        <v>0</v>
      </c>
      <c r="F200" s="273" t="n">
        <f aca="false">Ameacas_PreReacao!I198</f>
        <v>0</v>
      </c>
      <c r="G200" s="274"/>
      <c r="H200" s="275"/>
      <c r="I200" s="276" t="n">
        <v>0</v>
      </c>
      <c r="J200" s="86" t="n">
        <f aca="false">Ameacas_PreReacao!F198</f>
        <v>0</v>
      </c>
      <c r="K200" s="87" t="n">
        <f aca="false">Ameacas_PreReacao!H198</f>
        <v>0</v>
      </c>
      <c r="L200" s="277" t="n">
        <f aca="false">J200*K200</f>
        <v>0</v>
      </c>
      <c r="M200" s="274"/>
      <c r="N200" s="276" t="n">
        <v>0</v>
      </c>
      <c r="O200" s="276"/>
    </row>
    <row r="201" customFormat="false" ht="12.75" hidden="false" customHeight="false" outlineLevel="0" collapsed="false">
      <c r="A201" s="83" t="n">
        <f aca="false">Ameacas_PreReacao!A199</f>
        <v>191</v>
      </c>
      <c r="B201" s="270" t="n">
        <f aca="false">Ameacas_PreReacao!B199</f>
        <v>0</v>
      </c>
      <c r="C201" s="271" t="n">
        <f aca="false">Ameacas_PreReacao!C199</f>
        <v>0</v>
      </c>
      <c r="D201" s="272" t="n">
        <f aca="false">Ameacas_PreReacao!D199</f>
        <v>0</v>
      </c>
      <c r="E201" s="272" t="n">
        <f aca="false">Ameacas_PreReacao!E199</f>
        <v>0</v>
      </c>
      <c r="F201" s="273" t="n">
        <f aca="false">Ameacas_PreReacao!I199</f>
        <v>0</v>
      </c>
      <c r="G201" s="274"/>
      <c r="H201" s="275"/>
      <c r="I201" s="276" t="n">
        <v>0</v>
      </c>
      <c r="J201" s="86" t="n">
        <f aca="false">Ameacas_PreReacao!F199</f>
        <v>0</v>
      </c>
      <c r="K201" s="87" t="n">
        <f aca="false">Ameacas_PreReacao!H199</f>
        <v>0</v>
      </c>
      <c r="L201" s="277" t="n">
        <f aca="false">J201*K201</f>
        <v>0</v>
      </c>
      <c r="M201" s="274"/>
      <c r="N201" s="276" t="n">
        <v>0</v>
      </c>
      <c r="O201" s="276"/>
    </row>
    <row r="202" customFormat="false" ht="12.75" hidden="false" customHeight="false" outlineLevel="0" collapsed="false">
      <c r="A202" s="83" t="n">
        <f aca="false">Ameacas_PreReacao!A200</f>
        <v>192</v>
      </c>
      <c r="B202" s="270" t="n">
        <f aca="false">Ameacas_PreReacao!B200</f>
        <v>0</v>
      </c>
      <c r="C202" s="271" t="n">
        <f aca="false">Ameacas_PreReacao!C200</f>
        <v>0</v>
      </c>
      <c r="D202" s="272" t="n">
        <f aca="false">Ameacas_PreReacao!D200</f>
        <v>0</v>
      </c>
      <c r="E202" s="272" t="n">
        <f aca="false">Ameacas_PreReacao!E200</f>
        <v>0</v>
      </c>
      <c r="F202" s="273" t="n">
        <f aca="false">Ameacas_PreReacao!I200</f>
        <v>0</v>
      </c>
      <c r="G202" s="274"/>
      <c r="H202" s="275"/>
      <c r="I202" s="276" t="n">
        <v>0</v>
      </c>
      <c r="J202" s="86" t="n">
        <f aca="false">Ameacas_PreReacao!F200</f>
        <v>0</v>
      </c>
      <c r="K202" s="87" t="n">
        <f aca="false">Ameacas_PreReacao!H200</f>
        <v>0</v>
      </c>
      <c r="L202" s="277" t="n">
        <f aca="false">J202*K202</f>
        <v>0</v>
      </c>
      <c r="M202" s="274"/>
      <c r="N202" s="276" t="n">
        <v>0</v>
      </c>
      <c r="O202" s="276"/>
    </row>
    <row r="203" customFormat="false" ht="12.75" hidden="false" customHeight="false" outlineLevel="0" collapsed="false">
      <c r="A203" s="83" t="n">
        <f aca="false">Ameacas_PreReacao!A201</f>
        <v>193</v>
      </c>
      <c r="B203" s="270" t="n">
        <f aca="false">Ameacas_PreReacao!B201</f>
        <v>0</v>
      </c>
      <c r="C203" s="271" t="n">
        <f aca="false">Ameacas_PreReacao!C201</f>
        <v>0</v>
      </c>
      <c r="D203" s="272" t="n">
        <f aca="false">Ameacas_PreReacao!D201</f>
        <v>0</v>
      </c>
      <c r="E203" s="272" t="n">
        <f aca="false">Ameacas_PreReacao!E201</f>
        <v>0</v>
      </c>
      <c r="F203" s="273" t="n">
        <f aca="false">Ameacas_PreReacao!I201</f>
        <v>0</v>
      </c>
      <c r="G203" s="274"/>
      <c r="H203" s="275"/>
      <c r="I203" s="276" t="n">
        <v>0</v>
      </c>
      <c r="J203" s="86" t="n">
        <f aca="false">Ameacas_PreReacao!F201</f>
        <v>0</v>
      </c>
      <c r="K203" s="87" t="n">
        <f aca="false">Ameacas_PreReacao!H201</f>
        <v>0</v>
      </c>
      <c r="L203" s="277" t="n">
        <f aca="false">J203*K203</f>
        <v>0</v>
      </c>
      <c r="M203" s="274"/>
      <c r="N203" s="276" t="n">
        <v>0</v>
      </c>
      <c r="O203" s="276"/>
    </row>
    <row r="204" customFormat="false" ht="12.75" hidden="false" customHeight="false" outlineLevel="0" collapsed="false">
      <c r="A204" s="83" t="n">
        <f aca="false">Ameacas_PreReacao!A202</f>
        <v>194</v>
      </c>
      <c r="B204" s="270" t="n">
        <f aca="false">Ameacas_PreReacao!B202</f>
        <v>0</v>
      </c>
      <c r="C204" s="271" t="n">
        <f aca="false">Ameacas_PreReacao!C202</f>
        <v>0</v>
      </c>
      <c r="D204" s="272" t="n">
        <f aca="false">Ameacas_PreReacao!D202</f>
        <v>0</v>
      </c>
      <c r="E204" s="272" t="n">
        <f aca="false">Ameacas_PreReacao!E202</f>
        <v>0</v>
      </c>
      <c r="F204" s="273" t="n">
        <f aca="false">Ameacas_PreReacao!I202</f>
        <v>0</v>
      </c>
      <c r="G204" s="274"/>
      <c r="H204" s="275"/>
      <c r="I204" s="276" t="n">
        <v>0</v>
      </c>
      <c r="J204" s="86" t="n">
        <f aca="false">Ameacas_PreReacao!F202</f>
        <v>0</v>
      </c>
      <c r="K204" s="87" t="n">
        <f aca="false">Ameacas_PreReacao!H202</f>
        <v>0</v>
      </c>
      <c r="L204" s="277" t="n">
        <f aca="false">J204*K204</f>
        <v>0</v>
      </c>
      <c r="M204" s="274"/>
      <c r="N204" s="276" t="n">
        <v>0</v>
      </c>
      <c r="O204" s="276"/>
    </row>
    <row r="205" customFormat="false" ht="12.75" hidden="false" customHeight="false" outlineLevel="0" collapsed="false">
      <c r="A205" s="83" t="n">
        <f aca="false">Ameacas_PreReacao!A203</f>
        <v>195</v>
      </c>
      <c r="B205" s="270" t="n">
        <f aca="false">Ameacas_PreReacao!B203</f>
        <v>0</v>
      </c>
      <c r="C205" s="271" t="n">
        <f aca="false">Ameacas_PreReacao!C203</f>
        <v>0</v>
      </c>
      <c r="D205" s="272" t="n">
        <f aca="false">Ameacas_PreReacao!D203</f>
        <v>0</v>
      </c>
      <c r="E205" s="272" t="n">
        <f aca="false">Ameacas_PreReacao!E203</f>
        <v>0</v>
      </c>
      <c r="F205" s="273" t="n">
        <f aca="false">Ameacas_PreReacao!I203</f>
        <v>0</v>
      </c>
      <c r="G205" s="274"/>
      <c r="H205" s="275"/>
      <c r="I205" s="276" t="n">
        <v>0</v>
      </c>
      <c r="J205" s="86" t="n">
        <f aca="false">Ameacas_PreReacao!F203</f>
        <v>0</v>
      </c>
      <c r="K205" s="87" t="n">
        <f aca="false">Ameacas_PreReacao!H203</f>
        <v>0</v>
      </c>
      <c r="L205" s="277" t="n">
        <f aca="false">J205*K205</f>
        <v>0</v>
      </c>
      <c r="M205" s="274"/>
      <c r="N205" s="276" t="n">
        <v>0</v>
      </c>
      <c r="O205" s="276"/>
    </row>
    <row r="206" customFormat="false" ht="12.75" hidden="false" customHeight="false" outlineLevel="0" collapsed="false">
      <c r="A206" s="83" t="n">
        <f aca="false">Ameacas_PreReacao!A204</f>
        <v>196</v>
      </c>
      <c r="B206" s="270" t="n">
        <f aca="false">Ameacas_PreReacao!B204</f>
        <v>0</v>
      </c>
      <c r="C206" s="271" t="n">
        <f aca="false">Ameacas_PreReacao!C204</f>
        <v>0</v>
      </c>
      <c r="D206" s="272" t="n">
        <f aca="false">Ameacas_PreReacao!D204</f>
        <v>0</v>
      </c>
      <c r="E206" s="272" t="n">
        <f aca="false">Ameacas_PreReacao!E204</f>
        <v>0</v>
      </c>
      <c r="F206" s="273" t="n">
        <f aca="false">Ameacas_PreReacao!I204</f>
        <v>0</v>
      </c>
      <c r="G206" s="274"/>
      <c r="H206" s="275"/>
      <c r="I206" s="276" t="n">
        <v>0</v>
      </c>
      <c r="J206" s="86" t="n">
        <f aca="false">Ameacas_PreReacao!F204</f>
        <v>0</v>
      </c>
      <c r="K206" s="87" t="n">
        <f aca="false">Ameacas_PreReacao!H204</f>
        <v>0</v>
      </c>
      <c r="L206" s="277" t="n">
        <f aca="false">J206*K206</f>
        <v>0</v>
      </c>
      <c r="M206" s="274"/>
      <c r="N206" s="276" t="n">
        <v>0</v>
      </c>
      <c r="O206" s="276"/>
    </row>
    <row r="207" customFormat="false" ht="12.75" hidden="false" customHeight="false" outlineLevel="0" collapsed="false">
      <c r="A207" s="83" t="n">
        <f aca="false">Ameacas_PreReacao!A205</f>
        <v>197</v>
      </c>
      <c r="B207" s="270" t="n">
        <f aca="false">Ameacas_PreReacao!B205</f>
        <v>0</v>
      </c>
      <c r="C207" s="271" t="n">
        <f aca="false">Ameacas_PreReacao!C205</f>
        <v>0</v>
      </c>
      <c r="D207" s="272" t="n">
        <f aca="false">Ameacas_PreReacao!D205</f>
        <v>0</v>
      </c>
      <c r="E207" s="272" t="n">
        <f aca="false">Ameacas_PreReacao!E205</f>
        <v>0</v>
      </c>
      <c r="F207" s="273" t="n">
        <f aca="false">Ameacas_PreReacao!I205</f>
        <v>0</v>
      </c>
      <c r="G207" s="274"/>
      <c r="H207" s="275"/>
      <c r="I207" s="276" t="n">
        <v>0</v>
      </c>
      <c r="J207" s="86" t="n">
        <f aca="false">Ameacas_PreReacao!F205</f>
        <v>0</v>
      </c>
      <c r="K207" s="87" t="n">
        <f aca="false">Ameacas_PreReacao!H205</f>
        <v>0</v>
      </c>
      <c r="L207" s="277" t="n">
        <f aca="false">J207*K207</f>
        <v>0</v>
      </c>
      <c r="M207" s="274"/>
      <c r="N207" s="276" t="n">
        <v>0</v>
      </c>
      <c r="O207" s="276"/>
    </row>
    <row r="208" customFormat="false" ht="12.75" hidden="false" customHeight="false" outlineLevel="0" collapsed="false">
      <c r="A208" s="83" t="n">
        <f aca="false">Ameacas_PreReacao!A206</f>
        <v>198</v>
      </c>
      <c r="B208" s="270" t="n">
        <f aca="false">Ameacas_PreReacao!B206</f>
        <v>0</v>
      </c>
      <c r="C208" s="271" t="n">
        <f aca="false">Ameacas_PreReacao!C206</f>
        <v>0</v>
      </c>
      <c r="D208" s="272" t="n">
        <f aca="false">Ameacas_PreReacao!D206</f>
        <v>0</v>
      </c>
      <c r="E208" s="272" t="n">
        <f aca="false">Ameacas_PreReacao!E206</f>
        <v>0</v>
      </c>
      <c r="F208" s="273" t="n">
        <f aca="false">Ameacas_PreReacao!I206</f>
        <v>0</v>
      </c>
      <c r="G208" s="274"/>
      <c r="H208" s="275"/>
      <c r="I208" s="276" t="n">
        <v>0</v>
      </c>
      <c r="J208" s="86" t="n">
        <f aca="false">Ameacas_PreReacao!F206</f>
        <v>0</v>
      </c>
      <c r="K208" s="87" t="n">
        <f aca="false">Ameacas_PreReacao!H206</f>
        <v>0</v>
      </c>
      <c r="L208" s="277" t="n">
        <f aca="false">J208*K208</f>
        <v>0</v>
      </c>
      <c r="M208" s="274"/>
      <c r="N208" s="276" t="n">
        <v>0</v>
      </c>
      <c r="O208" s="276"/>
    </row>
    <row r="209" customFormat="false" ht="12.75" hidden="false" customHeight="false" outlineLevel="0" collapsed="false">
      <c r="A209" s="83" t="n">
        <f aca="false">Ameacas_PreReacao!A207</f>
        <v>199</v>
      </c>
      <c r="B209" s="270" t="n">
        <f aca="false">Ameacas_PreReacao!B207</f>
        <v>0</v>
      </c>
      <c r="C209" s="271" t="n">
        <f aca="false">Ameacas_PreReacao!C207</f>
        <v>0</v>
      </c>
      <c r="D209" s="272" t="n">
        <f aca="false">Ameacas_PreReacao!D207</f>
        <v>0</v>
      </c>
      <c r="E209" s="272" t="n">
        <f aca="false">Ameacas_PreReacao!E207</f>
        <v>0</v>
      </c>
      <c r="F209" s="273" t="n">
        <f aca="false">Ameacas_PreReacao!I207</f>
        <v>0</v>
      </c>
      <c r="G209" s="274"/>
      <c r="H209" s="275"/>
      <c r="I209" s="276" t="n">
        <v>0</v>
      </c>
      <c r="J209" s="86" t="n">
        <f aca="false">Ameacas_PreReacao!F207</f>
        <v>0</v>
      </c>
      <c r="K209" s="87" t="n">
        <f aca="false">Ameacas_PreReacao!H207</f>
        <v>0</v>
      </c>
      <c r="L209" s="277" t="n">
        <f aca="false">J209*K209</f>
        <v>0</v>
      </c>
      <c r="M209" s="274"/>
      <c r="N209" s="276" t="n">
        <v>0</v>
      </c>
      <c r="O209" s="276"/>
    </row>
    <row r="210" customFormat="false" ht="12.75" hidden="false" customHeight="false" outlineLevel="0" collapsed="false">
      <c r="A210" s="83" t="n">
        <f aca="false">Ameacas_PreReacao!A208</f>
        <v>200</v>
      </c>
      <c r="B210" s="270" t="n">
        <f aca="false">Ameacas_PreReacao!B208</f>
        <v>0</v>
      </c>
      <c r="C210" s="271" t="n">
        <f aca="false">Ameacas_PreReacao!C208</f>
        <v>0</v>
      </c>
      <c r="D210" s="272" t="n">
        <f aca="false">Ameacas_PreReacao!D208</f>
        <v>0</v>
      </c>
      <c r="E210" s="272" t="n">
        <f aca="false">Ameacas_PreReacao!E208</f>
        <v>0</v>
      </c>
      <c r="F210" s="273" t="n">
        <f aca="false">Ameacas_PreReacao!I208</f>
        <v>0</v>
      </c>
      <c r="G210" s="274"/>
      <c r="H210" s="275"/>
      <c r="I210" s="276" t="n">
        <v>0</v>
      </c>
      <c r="J210" s="86" t="n">
        <f aca="false">Ameacas_PreReacao!F208</f>
        <v>0</v>
      </c>
      <c r="K210" s="87" t="n">
        <f aca="false">Ameacas_PreReacao!H208</f>
        <v>0</v>
      </c>
      <c r="L210" s="277" t="n">
        <f aca="false">J210*K210</f>
        <v>0</v>
      </c>
      <c r="M210" s="274"/>
      <c r="N210" s="276" t="n">
        <v>0</v>
      </c>
      <c r="O210" s="276"/>
    </row>
    <row r="211" customFormat="false" ht="12.75" hidden="false" customHeight="false" outlineLevel="0" collapsed="false">
      <c r="A211" s="105"/>
      <c r="B211" s="278"/>
      <c r="C211" s="105"/>
      <c r="D211" s="279"/>
      <c r="E211" s="279"/>
      <c r="F211" s="279"/>
      <c r="G211" s="105"/>
      <c r="H211" s="280"/>
      <c r="I211" s="105"/>
      <c r="J211" s="257"/>
      <c r="K211" s="257"/>
      <c r="L211" s="257"/>
      <c r="M211" s="105"/>
      <c r="N211" s="105"/>
      <c r="O211" s="105"/>
    </row>
    <row r="212" customFormat="false" ht="12.75" hidden="false" customHeight="false" outlineLevel="0" collapsed="false">
      <c r="A212" s="60"/>
      <c r="B212" s="92"/>
      <c r="C212" s="60"/>
      <c r="D212" s="59"/>
      <c r="E212" s="59"/>
      <c r="F212" s="59"/>
      <c r="G212" s="60"/>
      <c r="H212" s="281"/>
      <c r="I212" s="60"/>
      <c r="J212" s="36"/>
      <c r="K212" s="36"/>
      <c r="L212" s="36"/>
      <c r="M212" s="60"/>
      <c r="N212" s="60"/>
      <c r="O212" s="60"/>
    </row>
    <row r="213" customFormat="false" ht="12.75" hidden="false" customHeight="false" outlineLevel="0" collapsed="false">
      <c r="A213" s="60"/>
      <c r="B213" s="92"/>
      <c r="C213" s="60"/>
      <c r="D213" s="59"/>
      <c r="E213" s="59"/>
      <c r="F213" s="59"/>
      <c r="G213" s="60"/>
      <c r="H213" s="281"/>
      <c r="I213" s="60"/>
      <c r="J213" s="36"/>
      <c r="K213" s="36"/>
      <c r="L213" s="36"/>
      <c r="M213" s="60"/>
      <c r="N213" s="60"/>
      <c r="O213" s="60"/>
    </row>
    <row r="214" customFormat="false" ht="12.75" hidden="false" customHeight="false" outlineLevel="0" collapsed="false">
      <c r="A214" s="60"/>
      <c r="B214" s="92"/>
      <c r="C214" s="60"/>
      <c r="D214" s="59"/>
      <c r="E214" s="59"/>
      <c r="F214" s="59"/>
      <c r="G214" s="60"/>
      <c r="H214" s="281"/>
      <c r="I214" s="60"/>
      <c r="J214" s="36"/>
      <c r="K214" s="36"/>
      <c r="L214" s="36"/>
      <c r="M214" s="60"/>
      <c r="N214" s="60"/>
      <c r="O214" s="60"/>
    </row>
    <row r="215" customFormat="false" ht="12.75" hidden="false" customHeight="false" outlineLevel="0" collapsed="false">
      <c r="A215" s="60"/>
      <c r="B215" s="92"/>
      <c r="C215" s="60"/>
      <c r="D215" s="59"/>
      <c r="E215" s="59"/>
      <c r="F215" s="59"/>
      <c r="G215" s="60"/>
      <c r="H215" s="281"/>
      <c r="I215" s="60"/>
      <c r="J215" s="36"/>
      <c r="K215" s="36"/>
      <c r="L215" s="36"/>
      <c r="M215" s="60"/>
      <c r="N215" s="60"/>
      <c r="O215" s="60"/>
    </row>
    <row r="216" customFormat="false" ht="12.75" hidden="false" customHeight="false" outlineLevel="0" collapsed="false">
      <c r="A216" s="60"/>
      <c r="B216" s="92"/>
      <c r="C216" s="60"/>
      <c r="D216" s="59"/>
      <c r="E216" s="59"/>
      <c r="F216" s="59"/>
      <c r="G216" s="60"/>
      <c r="H216" s="281"/>
      <c r="I216" s="60"/>
      <c r="J216" s="36"/>
      <c r="K216" s="36"/>
      <c r="L216" s="36"/>
      <c r="M216" s="60"/>
      <c r="N216" s="60"/>
      <c r="O216" s="60"/>
    </row>
    <row r="217" customFormat="false" ht="12.75" hidden="false" customHeight="false" outlineLevel="0" collapsed="false">
      <c r="A217" s="60"/>
      <c r="B217" s="92"/>
      <c r="C217" s="60"/>
      <c r="D217" s="59"/>
      <c r="E217" s="59"/>
      <c r="F217" s="59"/>
      <c r="G217" s="60"/>
      <c r="H217" s="281"/>
      <c r="I217" s="60"/>
      <c r="J217" s="36"/>
      <c r="K217" s="36"/>
      <c r="L217" s="36"/>
      <c r="M217" s="60"/>
      <c r="N217" s="60"/>
      <c r="O217" s="60"/>
    </row>
    <row r="218" customFormat="false" ht="12.75" hidden="false" customHeight="false" outlineLevel="0" collapsed="false">
      <c r="A218" s="60"/>
      <c r="B218" s="92"/>
      <c r="C218" s="60"/>
      <c r="D218" s="59"/>
      <c r="E218" s="59"/>
      <c r="F218" s="59"/>
      <c r="G218" s="60"/>
      <c r="H218" s="281"/>
      <c r="I218" s="60"/>
      <c r="J218" s="36"/>
      <c r="K218" s="36"/>
      <c r="L218" s="36"/>
      <c r="M218" s="60"/>
      <c r="N218" s="60"/>
      <c r="O218" s="60"/>
    </row>
    <row r="219" customFormat="false" ht="12.75" hidden="false" customHeight="false" outlineLevel="0" collapsed="false">
      <c r="A219" s="60"/>
      <c r="B219" s="92"/>
      <c r="C219" s="60"/>
      <c r="D219" s="59"/>
      <c r="E219" s="59"/>
      <c r="F219" s="59"/>
      <c r="G219" s="60"/>
      <c r="H219" s="281"/>
      <c r="I219" s="60"/>
      <c r="J219" s="36"/>
      <c r="K219" s="36"/>
      <c r="L219" s="36"/>
      <c r="M219" s="60"/>
      <c r="N219" s="60"/>
      <c r="O219" s="60"/>
    </row>
    <row r="220" customFormat="false" ht="12.75" hidden="false" customHeight="false" outlineLevel="0" collapsed="false">
      <c r="A220" s="60"/>
      <c r="B220" s="92"/>
      <c r="C220" s="60"/>
      <c r="D220" s="59"/>
      <c r="E220" s="59"/>
      <c r="F220" s="59"/>
      <c r="G220" s="60"/>
      <c r="H220" s="281"/>
      <c r="I220" s="60"/>
      <c r="J220" s="36"/>
      <c r="K220" s="36"/>
      <c r="L220" s="36"/>
      <c r="M220" s="60"/>
      <c r="N220" s="60"/>
      <c r="O220" s="60"/>
    </row>
    <row r="221" customFormat="false" ht="12.75" hidden="false" customHeight="false" outlineLevel="0" collapsed="false">
      <c r="A221" s="60"/>
      <c r="B221" s="92"/>
      <c r="C221" s="60"/>
      <c r="D221" s="59"/>
      <c r="E221" s="59"/>
      <c r="F221" s="59"/>
      <c r="G221" s="60"/>
      <c r="H221" s="281"/>
      <c r="I221" s="60"/>
      <c r="J221" s="36"/>
      <c r="K221" s="36"/>
      <c r="L221" s="36"/>
      <c r="M221" s="60"/>
      <c r="N221" s="60"/>
      <c r="O221" s="60"/>
    </row>
    <row r="222" customFormat="false" ht="12.75" hidden="false" customHeight="false" outlineLevel="0" collapsed="false">
      <c r="A222" s="60"/>
      <c r="B222" s="92"/>
      <c r="C222" s="60"/>
      <c r="D222" s="59"/>
      <c r="E222" s="59"/>
      <c r="F222" s="59"/>
      <c r="G222" s="60"/>
      <c r="H222" s="281"/>
      <c r="I222" s="60"/>
      <c r="J222" s="36"/>
      <c r="K222" s="36"/>
      <c r="L222" s="36"/>
      <c r="M222" s="60"/>
      <c r="N222" s="60"/>
      <c r="O222" s="60"/>
    </row>
    <row r="223" customFormat="false" ht="12.75" hidden="false" customHeight="false" outlineLevel="0" collapsed="false">
      <c r="A223" s="60"/>
      <c r="B223" s="92"/>
      <c r="C223" s="60"/>
      <c r="D223" s="59"/>
      <c r="E223" s="59"/>
      <c r="F223" s="59"/>
      <c r="G223" s="60"/>
      <c r="H223" s="281"/>
      <c r="I223" s="60"/>
      <c r="J223" s="36"/>
      <c r="K223" s="36"/>
      <c r="L223" s="36"/>
      <c r="M223" s="60"/>
      <c r="N223" s="60"/>
      <c r="O223" s="60"/>
    </row>
    <row r="224" customFormat="false" ht="12.75" hidden="false" customHeight="false" outlineLevel="0" collapsed="false">
      <c r="A224" s="60"/>
      <c r="B224" s="92"/>
      <c r="C224" s="60"/>
      <c r="D224" s="59"/>
      <c r="E224" s="59"/>
      <c r="F224" s="59"/>
      <c r="G224" s="60"/>
      <c r="H224" s="281"/>
      <c r="I224" s="60"/>
      <c r="J224" s="36"/>
      <c r="K224" s="36"/>
      <c r="L224" s="36"/>
      <c r="M224" s="60"/>
      <c r="N224" s="60"/>
      <c r="O224" s="60"/>
    </row>
    <row r="225" customFormat="false" ht="12.75" hidden="false" customHeight="false" outlineLevel="0" collapsed="false">
      <c r="A225" s="60"/>
      <c r="B225" s="92"/>
      <c r="C225" s="60"/>
      <c r="D225" s="59"/>
      <c r="E225" s="59"/>
      <c r="F225" s="59"/>
      <c r="G225" s="60"/>
      <c r="H225" s="281"/>
      <c r="I225" s="60"/>
      <c r="J225" s="36"/>
      <c r="K225" s="36"/>
      <c r="L225" s="36"/>
      <c r="M225" s="60"/>
      <c r="N225" s="60"/>
      <c r="O225" s="60"/>
    </row>
    <row r="226" customFormat="false" ht="12.75" hidden="false" customHeight="false" outlineLevel="0" collapsed="false">
      <c r="A226" s="60"/>
      <c r="B226" s="92"/>
      <c r="C226" s="60"/>
      <c r="D226" s="59"/>
      <c r="E226" s="59"/>
      <c r="F226" s="59"/>
      <c r="G226" s="60"/>
      <c r="H226" s="281"/>
      <c r="I226" s="60"/>
      <c r="J226" s="36"/>
      <c r="K226" s="36"/>
      <c r="L226" s="36"/>
      <c r="M226" s="60"/>
      <c r="N226" s="60"/>
      <c r="O226" s="60"/>
    </row>
    <row r="227" customFormat="false" ht="12.75" hidden="false" customHeight="false" outlineLevel="0" collapsed="false">
      <c r="A227" s="60"/>
      <c r="B227" s="92"/>
      <c r="C227" s="60"/>
      <c r="D227" s="59"/>
      <c r="E227" s="59"/>
      <c r="F227" s="59"/>
      <c r="G227" s="60"/>
      <c r="H227" s="281"/>
      <c r="I227" s="60"/>
      <c r="J227" s="36"/>
      <c r="K227" s="36"/>
      <c r="L227" s="36"/>
      <c r="M227" s="60"/>
      <c r="N227" s="60"/>
      <c r="O227" s="60"/>
    </row>
    <row r="228" customFormat="false" ht="12.75" hidden="false" customHeight="false" outlineLevel="0" collapsed="false">
      <c r="A228" s="60"/>
      <c r="B228" s="92"/>
      <c r="C228" s="60"/>
      <c r="D228" s="59"/>
      <c r="E228" s="59"/>
      <c r="F228" s="59"/>
      <c r="G228" s="60"/>
      <c r="H228" s="281"/>
      <c r="I228" s="60"/>
      <c r="J228" s="36"/>
      <c r="K228" s="36"/>
      <c r="L228" s="36"/>
      <c r="M228" s="60"/>
      <c r="N228" s="60"/>
      <c r="O228" s="60"/>
    </row>
    <row r="229" customFormat="false" ht="12.75" hidden="false" customHeight="false" outlineLevel="0" collapsed="false">
      <c r="A229" s="60"/>
      <c r="B229" s="92"/>
      <c r="C229" s="60"/>
      <c r="D229" s="59"/>
      <c r="E229" s="59"/>
      <c r="F229" s="59"/>
      <c r="G229" s="60"/>
      <c r="H229" s="281"/>
      <c r="I229" s="60"/>
      <c r="J229" s="36"/>
      <c r="K229" s="36"/>
      <c r="L229" s="36"/>
      <c r="M229" s="60"/>
      <c r="N229" s="60"/>
      <c r="O229" s="60"/>
    </row>
    <row r="230" customFormat="false" ht="12.75" hidden="false" customHeight="false" outlineLevel="0" collapsed="false">
      <c r="A230" s="60"/>
      <c r="B230" s="92"/>
      <c r="C230" s="60"/>
      <c r="D230" s="59"/>
      <c r="E230" s="59"/>
      <c r="F230" s="59"/>
      <c r="G230" s="60"/>
      <c r="H230" s="281"/>
      <c r="I230" s="60"/>
      <c r="J230" s="36"/>
      <c r="K230" s="36"/>
      <c r="L230" s="36"/>
      <c r="M230" s="60"/>
      <c r="N230" s="60"/>
      <c r="O230" s="60"/>
    </row>
    <row r="231" customFormat="false" ht="12.75" hidden="false" customHeight="false" outlineLevel="0" collapsed="false">
      <c r="A231" s="60"/>
      <c r="B231" s="92"/>
      <c r="C231" s="60"/>
      <c r="D231" s="59"/>
      <c r="E231" s="59"/>
      <c r="F231" s="59"/>
      <c r="G231" s="60"/>
      <c r="H231" s="281"/>
      <c r="I231" s="60"/>
      <c r="J231" s="36"/>
      <c r="K231" s="36"/>
      <c r="L231" s="36"/>
      <c r="M231" s="60"/>
      <c r="N231" s="60"/>
      <c r="O231" s="60"/>
    </row>
    <row r="232" customFormat="false" ht="12.75" hidden="false" customHeight="false" outlineLevel="0" collapsed="false">
      <c r="A232" s="60"/>
      <c r="B232" s="92"/>
      <c r="C232" s="60"/>
      <c r="D232" s="59"/>
      <c r="E232" s="59"/>
      <c r="F232" s="59"/>
      <c r="G232" s="60"/>
      <c r="H232" s="281"/>
      <c r="I232" s="60"/>
      <c r="J232" s="36"/>
      <c r="K232" s="36"/>
      <c r="L232" s="36"/>
      <c r="M232" s="60"/>
      <c r="N232" s="60"/>
      <c r="O232" s="60"/>
    </row>
    <row r="233" customFormat="false" ht="12.75" hidden="false" customHeight="false" outlineLevel="0" collapsed="false">
      <c r="A233" s="60"/>
      <c r="B233" s="92"/>
      <c r="C233" s="60"/>
      <c r="D233" s="59"/>
      <c r="E233" s="59"/>
      <c r="F233" s="59"/>
      <c r="G233" s="60"/>
      <c r="H233" s="281"/>
      <c r="I233" s="60"/>
      <c r="J233" s="36"/>
      <c r="K233" s="36"/>
      <c r="L233" s="36"/>
      <c r="M233" s="60"/>
      <c r="N233" s="60"/>
      <c r="O233" s="60"/>
    </row>
    <row r="234" customFormat="false" ht="12.75" hidden="false" customHeight="false" outlineLevel="0" collapsed="false">
      <c r="A234" s="60"/>
      <c r="B234" s="92"/>
      <c r="C234" s="60"/>
      <c r="D234" s="59"/>
      <c r="E234" s="59"/>
      <c r="F234" s="59"/>
      <c r="G234" s="60"/>
      <c r="H234" s="281"/>
      <c r="I234" s="60"/>
      <c r="J234" s="36"/>
      <c r="K234" s="36"/>
      <c r="L234" s="36"/>
      <c r="M234" s="60"/>
      <c r="N234" s="60"/>
      <c r="O234" s="60"/>
    </row>
    <row r="235" customFormat="false" ht="12.75" hidden="false" customHeight="false" outlineLevel="0" collapsed="false">
      <c r="A235" s="60"/>
      <c r="B235" s="92"/>
      <c r="C235" s="60"/>
      <c r="D235" s="59"/>
      <c r="E235" s="59"/>
      <c r="F235" s="59"/>
      <c r="G235" s="60"/>
      <c r="H235" s="281"/>
      <c r="I235" s="60"/>
      <c r="J235" s="36"/>
      <c r="K235" s="36"/>
      <c r="L235" s="36"/>
      <c r="M235" s="60"/>
      <c r="N235" s="60"/>
      <c r="O235" s="60"/>
    </row>
    <row r="236" customFormat="false" ht="12.75" hidden="false" customHeight="false" outlineLevel="0" collapsed="false">
      <c r="A236" s="60"/>
      <c r="B236" s="92"/>
      <c r="C236" s="60"/>
      <c r="D236" s="59"/>
      <c r="E236" s="59"/>
      <c r="F236" s="59"/>
      <c r="G236" s="60"/>
      <c r="H236" s="281"/>
      <c r="I236" s="60"/>
      <c r="J236" s="36"/>
      <c r="K236" s="36"/>
      <c r="L236" s="36"/>
      <c r="M236" s="60"/>
      <c r="N236" s="60"/>
      <c r="O236" s="60"/>
    </row>
    <row r="237" customFormat="false" ht="12.75" hidden="false" customHeight="false" outlineLevel="0" collapsed="false">
      <c r="A237" s="60"/>
      <c r="B237" s="92"/>
      <c r="C237" s="60"/>
      <c r="D237" s="59"/>
      <c r="E237" s="59"/>
      <c r="F237" s="59"/>
      <c r="G237" s="60"/>
      <c r="H237" s="281"/>
      <c r="I237" s="60"/>
      <c r="J237" s="36"/>
      <c r="K237" s="36"/>
      <c r="L237" s="36"/>
      <c r="M237" s="60"/>
      <c r="N237" s="60"/>
      <c r="O237" s="60"/>
    </row>
    <row r="238" customFormat="false" ht="12.75" hidden="false" customHeight="false" outlineLevel="0" collapsed="false">
      <c r="A238" s="60"/>
      <c r="B238" s="92"/>
      <c r="C238" s="60"/>
      <c r="D238" s="59"/>
      <c r="E238" s="59"/>
      <c r="F238" s="59"/>
      <c r="G238" s="60"/>
      <c r="H238" s="281"/>
      <c r="I238" s="60"/>
      <c r="J238" s="36"/>
      <c r="K238" s="36"/>
      <c r="L238" s="36"/>
      <c r="M238" s="60"/>
      <c r="N238" s="60"/>
      <c r="O238" s="60"/>
    </row>
    <row r="239" customFormat="false" ht="12.75" hidden="false" customHeight="false" outlineLevel="0" collapsed="false">
      <c r="A239" s="60"/>
      <c r="B239" s="92"/>
      <c r="C239" s="60"/>
      <c r="D239" s="59"/>
      <c r="E239" s="59"/>
      <c r="F239" s="59"/>
      <c r="G239" s="60"/>
      <c r="H239" s="281"/>
      <c r="I239" s="60"/>
      <c r="J239" s="36"/>
      <c r="K239" s="36"/>
      <c r="L239" s="36"/>
      <c r="M239" s="60"/>
      <c r="N239" s="60"/>
      <c r="O239" s="60"/>
    </row>
    <row r="240" customFormat="false" ht="12.75" hidden="false" customHeight="false" outlineLevel="0" collapsed="false">
      <c r="A240" s="60"/>
      <c r="B240" s="92"/>
      <c r="C240" s="60"/>
      <c r="D240" s="59"/>
      <c r="E240" s="59"/>
      <c r="F240" s="59"/>
      <c r="G240" s="60"/>
      <c r="H240" s="281"/>
      <c r="I240" s="60"/>
      <c r="J240" s="36"/>
      <c r="K240" s="36"/>
      <c r="L240" s="36"/>
      <c r="M240" s="60"/>
      <c r="N240" s="60"/>
      <c r="O240" s="60"/>
    </row>
    <row r="241" customFormat="false" ht="12.75" hidden="false" customHeight="false" outlineLevel="0" collapsed="false">
      <c r="A241" s="60"/>
      <c r="B241" s="92"/>
      <c r="C241" s="60"/>
      <c r="D241" s="59"/>
      <c r="E241" s="59"/>
      <c r="F241" s="59"/>
      <c r="G241" s="60"/>
      <c r="H241" s="281"/>
      <c r="I241" s="60"/>
      <c r="J241" s="36"/>
      <c r="K241" s="36"/>
      <c r="L241" s="36"/>
      <c r="M241" s="60"/>
      <c r="N241" s="60"/>
      <c r="O241" s="60"/>
    </row>
    <row r="242" customFormat="false" ht="12.75" hidden="false" customHeight="false" outlineLevel="0" collapsed="false">
      <c r="A242" s="60"/>
      <c r="B242" s="92"/>
      <c r="C242" s="60"/>
      <c r="D242" s="59"/>
      <c r="E242" s="59"/>
      <c r="F242" s="59"/>
      <c r="G242" s="60"/>
      <c r="H242" s="281"/>
      <c r="I242" s="60"/>
      <c r="J242" s="36"/>
      <c r="K242" s="36"/>
      <c r="L242" s="36"/>
      <c r="M242" s="60"/>
      <c r="N242" s="60"/>
      <c r="O242" s="60"/>
    </row>
    <row r="243" customFormat="false" ht="12.75" hidden="false" customHeight="false" outlineLevel="0" collapsed="false">
      <c r="A243" s="60"/>
      <c r="B243" s="92"/>
      <c r="C243" s="60"/>
      <c r="D243" s="59"/>
      <c r="E243" s="59"/>
      <c r="F243" s="59"/>
      <c r="G243" s="60"/>
      <c r="H243" s="281"/>
      <c r="I243" s="60"/>
      <c r="J243" s="36"/>
      <c r="K243" s="36"/>
      <c r="L243" s="36"/>
      <c r="M243" s="60"/>
      <c r="N243" s="60"/>
      <c r="O243" s="60"/>
    </row>
    <row r="244" customFormat="false" ht="12.75" hidden="false" customHeight="false" outlineLevel="0" collapsed="false">
      <c r="A244" s="60"/>
      <c r="B244" s="92"/>
      <c r="C244" s="60"/>
      <c r="D244" s="59"/>
      <c r="E244" s="59"/>
      <c r="F244" s="59"/>
      <c r="G244" s="60"/>
      <c r="H244" s="281"/>
      <c r="I244" s="60"/>
      <c r="J244" s="36"/>
      <c r="K244" s="36"/>
      <c r="L244" s="36"/>
      <c r="M244" s="60"/>
      <c r="N244" s="60"/>
      <c r="O244" s="60"/>
    </row>
    <row r="245" customFormat="false" ht="12.75" hidden="false" customHeight="false" outlineLevel="0" collapsed="false">
      <c r="A245" s="60"/>
      <c r="B245" s="92"/>
      <c r="C245" s="60"/>
      <c r="D245" s="59"/>
      <c r="E245" s="59"/>
      <c r="F245" s="59"/>
      <c r="G245" s="60"/>
      <c r="H245" s="281"/>
      <c r="I245" s="60"/>
      <c r="J245" s="36"/>
      <c r="K245" s="36"/>
      <c r="L245" s="36"/>
      <c r="M245" s="60"/>
      <c r="N245" s="60"/>
      <c r="O245" s="60"/>
    </row>
    <row r="246" customFormat="false" ht="12.75" hidden="false" customHeight="false" outlineLevel="0" collapsed="false">
      <c r="A246" s="60"/>
      <c r="B246" s="92"/>
      <c r="C246" s="60"/>
      <c r="D246" s="59"/>
      <c r="E246" s="59"/>
      <c r="F246" s="59"/>
      <c r="G246" s="60"/>
      <c r="H246" s="281"/>
      <c r="I246" s="60"/>
      <c r="J246" s="36"/>
      <c r="K246" s="36"/>
      <c r="L246" s="36"/>
      <c r="M246" s="60"/>
      <c r="N246" s="60"/>
      <c r="O246" s="60"/>
    </row>
    <row r="247" customFormat="false" ht="12.75" hidden="false" customHeight="false" outlineLevel="0" collapsed="false">
      <c r="A247" s="60"/>
      <c r="B247" s="92"/>
      <c r="C247" s="60"/>
      <c r="D247" s="59"/>
      <c r="E247" s="59"/>
      <c r="F247" s="59"/>
      <c r="G247" s="60"/>
      <c r="H247" s="281"/>
      <c r="I247" s="60"/>
      <c r="J247" s="36"/>
      <c r="K247" s="36"/>
      <c r="L247" s="36"/>
      <c r="M247" s="60"/>
      <c r="N247" s="60"/>
      <c r="O247" s="60"/>
    </row>
    <row r="248" customFormat="false" ht="12.75" hidden="false" customHeight="false" outlineLevel="0" collapsed="false">
      <c r="A248" s="60"/>
      <c r="B248" s="92"/>
      <c r="C248" s="60"/>
      <c r="D248" s="59"/>
      <c r="E248" s="59"/>
      <c r="F248" s="59"/>
      <c r="G248" s="60"/>
      <c r="H248" s="281"/>
      <c r="I248" s="60"/>
      <c r="J248" s="36"/>
      <c r="K248" s="36"/>
      <c r="L248" s="36"/>
      <c r="M248" s="60"/>
      <c r="N248" s="60"/>
      <c r="O248" s="60"/>
    </row>
    <row r="249" customFormat="false" ht="12.75" hidden="false" customHeight="false" outlineLevel="0" collapsed="false">
      <c r="A249" s="60"/>
      <c r="B249" s="92"/>
      <c r="C249" s="60"/>
      <c r="D249" s="59"/>
      <c r="E249" s="59"/>
      <c r="F249" s="59"/>
      <c r="G249" s="60"/>
      <c r="H249" s="281"/>
      <c r="I249" s="60"/>
      <c r="J249" s="36"/>
      <c r="K249" s="36"/>
      <c r="L249" s="36"/>
      <c r="M249" s="60"/>
      <c r="N249" s="60"/>
      <c r="O249" s="60"/>
    </row>
    <row r="250" customFormat="false" ht="12.75" hidden="false" customHeight="false" outlineLevel="0" collapsed="false">
      <c r="A250" s="60"/>
      <c r="B250" s="92"/>
      <c r="C250" s="60"/>
      <c r="D250" s="59"/>
      <c r="E250" s="59"/>
      <c r="F250" s="59"/>
      <c r="G250" s="60"/>
      <c r="H250" s="281"/>
      <c r="I250" s="60"/>
      <c r="J250" s="36"/>
      <c r="K250" s="36"/>
      <c r="L250" s="36"/>
      <c r="M250" s="60"/>
      <c r="N250" s="60"/>
      <c r="O250" s="60"/>
    </row>
    <row r="251" customFormat="false" ht="12.75" hidden="false" customHeight="false" outlineLevel="0" collapsed="false">
      <c r="A251" s="60"/>
      <c r="B251" s="92"/>
      <c r="C251" s="60"/>
      <c r="D251" s="59"/>
      <c r="E251" s="59"/>
      <c r="F251" s="59"/>
      <c r="G251" s="60"/>
      <c r="H251" s="281"/>
      <c r="I251" s="60"/>
      <c r="J251" s="36"/>
      <c r="K251" s="36"/>
      <c r="L251" s="36"/>
      <c r="M251" s="60"/>
      <c r="N251" s="60"/>
      <c r="O251" s="60"/>
    </row>
    <row r="252" customFormat="false" ht="12.75" hidden="false" customHeight="false" outlineLevel="0" collapsed="false">
      <c r="A252" s="60"/>
      <c r="B252" s="92"/>
      <c r="C252" s="60"/>
      <c r="D252" s="59"/>
      <c r="E252" s="59"/>
      <c r="F252" s="59"/>
      <c r="G252" s="60"/>
      <c r="H252" s="281"/>
      <c r="I252" s="60"/>
      <c r="J252" s="36"/>
      <c r="K252" s="36"/>
      <c r="L252" s="36"/>
      <c r="M252" s="60"/>
      <c r="N252" s="60"/>
      <c r="O252" s="60"/>
    </row>
    <row r="253" customFormat="false" ht="12.75" hidden="false" customHeight="false" outlineLevel="0" collapsed="false">
      <c r="A253" s="60"/>
      <c r="B253" s="92"/>
      <c r="C253" s="60"/>
      <c r="D253" s="59"/>
      <c r="E253" s="59"/>
      <c r="F253" s="59"/>
      <c r="G253" s="60"/>
      <c r="H253" s="281"/>
      <c r="I253" s="60"/>
      <c r="J253" s="36"/>
      <c r="K253" s="36"/>
      <c r="L253" s="36"/>
      <c r="M253" s="60"/>
      <c r="N253" s="60"/>
      <c r="O253" s="60"/>
    </row>
    <row r="254" customFormat="false" ht="12.75" hidden="false" customHeight="false" outlineLevel="0" collapsed="false">
      <c r="A254" s="60"/>
      <c r="B254" s="92"/>
      <c r="C254" s="60"/>
      <c r="D254" s="59"/>
      <c r="E254" s="59"/>
      <c r="F254" s="59"/>
      <c r="G254" s="60"/>
      <c r="H254" s="281"/>
      <c r="I254" s="60"/>
      <c r="J254" s="36"/>
      <c r="K254" s="36"/>
      <c r="L254" s="36"/>
      <c r="M254" s="60"/>
      <c r="N254" s="60"/>
      <c r="O254" s="60"/>
    </row>
    <row r="255" customFormat="false" ht="12.75" hidden="false" customHeight="false" outlineLevel="0" collapsed="false">
      <c r="A255" s="60"/>
      <c r="B255" s="92"/>
      <c r="C255" s="60"/>
      <c r="D255" s="59"/>
      <c r="E255" s="59"/>
      <c r="F255" s="59"/>
      <c r="G255" s="60"/>
      <c r="H255" s="281"/>
      <c r="I255" s="60"/>
      <c r="J255" s="36"/>
      <c r="K255" s="36"/>
      <c r="L255" s="36"/>
      <c r="M255" s="60"/>
      <c r="N255" s="60"/>
      <c r="O255" s="60"/>
    </row>
    <row r="256" customFormat="false" ht="12.75" hidden="false" customHeight="false" outlineLevel="0" collapsed="false">
      <c r="A256" s="60"/>
      <c r="B256" s="92"/>
      <c r="C256" s="60"/>
      <c r="D256" s="59"/>
      <c r="E256" s="59"/>
      <c r="F256" s="59"/>
      <c r="G256" s="60"/>
      <c r="H256" s="281"/>
      <c r="I256" s="60"/>
      <c r="J256" s="36"/>
      <c r="K256" s="36"/>
      <c r="L256" s="36"/>
      <c r="M256" s="60"/>
      <c r="N256" s="60"/>
      <c r="O256" s="60"/>
    </row>
    <row r="257" customFormat="false" ht="12.75" hidden="false" customHeight="false" outlineLevel="0" collapsed="false">
      <c r="A257" s="60"/>
      <c r="B257" s="92"/>
      <c r="C257" s="60"/>
      <c r="D257" s="59"/>
      <c r="E257" s="59"/>
      <c r="F257" s="59"/>
      <c r="G257" s="60"/>
      <c r="H257" s="281"/>
      <c r="I257" s="60"/>
      <c r="J257" s="36"/>
      <c r="K257" s="36"/>
      <c r="L257" s="36"/>
      <c r="M257" s="60"/>
      <c r="N257" s="60"/>
      <c r="O257" s="60"/>
    </row>
    <row r="258" customFormat="false" ht="12.75" hidden="false" customHeight="false" outlineLevel="0" collapsed="false">
      <c r="A258" s="60"/>
      <c r="B258" s="92"/>
      <c r="C258" s="60"/>
      <c r="D258" s="59"/>
      <c r="E258" s="59"/>
      <c r="F258" s="59"/>
      <c r="G258" s="60"/>
      <c r="H258" s="281"/>
      <c r="I258" s="60"/>
      <c r="J258" s="36"/>
      <c r="K258" s="36"/>
      <c r="L258" s="36"/>
      <c r="M258" s="60"/>
      <c r="N258" s="60"/>
      <c r="O258" s="60"/>
    </row>
    <row r="259" customFormat="false" ht="12.75" hidden="false" customHeight="false" outlineLevel="0" collapsed="false">
      <c r="A259" s="60"/>
      <c r="B259" s="92"/>
      <c r="C259" s="60"/>
      <c r="D259" s="59"/>
      <c r="E259" s="59"/>
      <c r="F259" s="59"/>
      <c r="G259" s="60"/>
      <c r="H259" s="281"/>
      <c r="I259" s="60"/>
      <c r="J259" s="36"/>
      <c r="K259" s="36"/>
      <c r="L259" s="36"/>
      <c r="M259" s="60"/>
      <c r="N259" s="60"/>
      <c r="O259" s="60"/>
    </row>
    <row r="260" customFormat="false" ht="12.75" hidden="false" customHeight="false" outlineLevel="0" collapsed="false">
      <c r="A260" s="60"/>
      <c r="B260" s="92"/>
      <c r="C260" s="60"/>
      <c r="D260" s="59"/>
      <c r="E260" s="59"/>
      <c r="F260" s="59"/>
      <c r="G260" s="60"/>
      <c r="H260" s="281"/>
      <c r="I260" s="60"/>
      <c r="J260" s="36"/>
      <c r="K260" s="36"/>
      <c r="L260" s="36"/>
      <c r="M260" s="60"/>
      <c r="N260" s="60"/>
      <c r="O260" s="60"/>
    </row>
    <row r="261" customFormat="false" ht="12.75" hidden="false" customHeight="false" outlineLevel="0" collapsed="false">
      <c r="A261" s="60"/>
      <c r="B261" s="92"/>
      <c r="C261" s="60"/>
      <c r="D261" s="59"/>
      <c r="E261" s="59"/>
      <c r="F261" s="59"/>
      <c r="G261" s="60"/>
      <c r="H261" s="281"/>
      <c r="I261" s="60"/>
      <c r="J261" s="36"/>
      <c r="K261" s="36"/>
      <c r="L261" s="36"/>
      <c r="M261" s="60"/>
      <c r="N261" s="60"/>
      <c r="O261" s="60"/>
    </row>
    <row r="262" customFormat="false" ht="12.75" hidden="false" customHeight="false" outlineLevel="0" collapsed="false">
      <c r="A262" s="60"/>
      <c r="B262" s="92"/>
      <c r="C262" s="60"/>
      <c r="D262" s="59"/>
      <c r="E262" s="59"/>
      <c r="F262" s="59"/>
      <c r="G262" s="60"/>
      <c r="H262" s="281"/>
      <c r="I262" s="60"/>
      <c r="J262" s="36"/>
      <c r="K262" s="36"/>
      <c r="L262" s="36"/>
      <c r="M262" s="60"/>
      <c r="N262" s="60"/>
      <c r="O262" s="60"/>
    </row>
    <row r="263" customFormat="false" ht="12.75" hidden="false" customHeight="false" outlineLevel="0" collapsed="false">
      <c r="A263" s="60"/>
      <c r="B263" s="92"/>
      <c r="C263" s="60"/>
      <c r="D263" s="59"/>
      <c r="E263" s="59"/>
      <c r="F263" s="59"/>
      <c r="G263" s="60"/>
      <c r="H263" s="281"/>
      <c r="I263" s="60"/>
      <c r="J263" s="36"/>
      <c r="K263" s="36"/>
      <c r="L263" s="36"/>
      <c r="M263" s="60"/>
      <c r="N263" s="60"/>
      <c r="O263" s="60"/>
    </row>
    <row r="264" customFormat="false" ht="12.75" hidden="false" customHeight="false" outlineLevel="0" collapsed="false">
      <c r="A264" s="60"/>
      <c r="B264" s="92"/>
      <c r="C264" s="60"/>
      <c r="D264" s="59"/>
      <c r="E264" s="59"/>
      <c r="F264" s="59"/>
      <c r="G264" s="60"/>
      <c r="H264" s="281"/>
      <c r="I264" s="60"/>
      <c r="J264" s="36"/>
      <c r="K264" s="36"/>
      <c r="L264" s="36"/>
      <c r="M264" s="60"/>
      <c r="N264" s="60"/>
      <c r="O264" s="60"/>
    </row>
    <row r="265" customFormat="false" ht="12.75" hidden="false" customHeight="false" outlineLevel="0" collapsed="false">
      <c r="A265" s="60"/>
      <c r="B265" s="92"/>
      <c r="C265" s="60"/>
      <c r="D265" s="59"/>
      <c r="E265" s="59"/>
      <c r="F265" s="59"/>
      <c r="G265" s="60"/>
      <c r="H265" s="281"/>
      <c r="I265" s="60"/>
      <c r="J265" s="36"/>
      <c r="K265" s="36"/>
      <c r="L265" s="36"/>
      <c r="M265" s="60"/>
      <c r="N265" s="60"/>
      <c r="O265" s="60"/>
    </row>
    <row r="266" customFormat="false" ht="12.75" hidden="false" customHeight="false" outlineLevel="0" collapsed="false">
      <c r="A266" s="60"/>
      <c r="B266" s="92"/>
      <c r="C266" s="60"/>
      <c r="D266" s="59"/>
      <c r="E266" s="59"/>
      <c r="F266" s="59"/>
      <c r="G266" s="60"/>
      <c r="H266" s="281"/>
      <c r="I266" s="60"/>
      <c r="J266" s="36"/>
      <c r="K266" s="36"/>
      <c r="L266" s="36"/>
      <c r="M266" s="60"/>
      <c r="N266" s="60"/>
      <c r="O266" s="60"/>
    </row>
    <row r="267" customFormat="false" ht="12.75" hidden="false" customHeight="false" outlineLevel="0" collapsed="false">
      <c r="A267" s="60"/>
      <c r="B267" s="92"/>
      <c r="C267" s="60"/>
      <c r="D267" s="59"/>
      <c r="E267" s="59"/>
      <c r="F267" s="59"/>
      <c r="G267" s="60"/>
      <c r="H267" s="281"/>
      <c r="I267" s="60"/>
      <c r="J267" s="36"/>
      <c r="K267" s="36"/>
      <c r="L267" s="36"/>
      <c r="M267" s="60"/>
      <c r="N267" s="60"/>
      <c r="O267" s="60"/>
    </row>
    <row r="268" customFormat="false" ht="12.75" hidden="false" customHeight="false" outlineLevel="0" collapsed="false">
      <c r="A268" s="60"/>
      <c r="B268" s="92"/>
      <c r="C268" s="60"/>
      <c r="D268" s="59"/>
      <c r="E268" s="59"/>
      <c r="F268" s="59"/>
      <c r="G268" s="60"/>
      <c r="H268" s="281"/>
      <c r="I268" s="60"/>
      <c r="J268" s="36"/>
      <c r="K268" s="36"/>
      <c r="L268" s="36"/>
      <c r="M268" s="60"/>
      <c r="N268" s="60"/>
      <c r="O268" s="60"/>
    </row>
    <row r="269" customFormat="false" ht="12.75" hidden="false" customHeight="false" outlineLevel="0" collapsed="false">
      <c r="A269" s="60"/>
      <c r="B269" s="92"/>
      <c r="C269" s="60"/>
      <c r="D269" s="59"/>
      <c r="E269" s="59"/>
      <c r="F269" s="59"/>
      <c r="G269" s="60"/>
      <c r="H269" s="281"/>
      <c r="I269" s="60"/>
      <c r="J269" s="36"/>
      <c r="K269" s="36"/>
      <c r="L269" s="36"/>
      <c r="M269" s="60"/>
      <c r="N269" s="60"/>
      <c r="O269" s="60"/>
    </row>
    <row r="270" customFormat="false" ht="12.75" hidden="false" customHeight="false" outlineLevel="0" collapsed="false">
      <c r="A270" s="60"/>
      <c r="B270" s="92"/>
      <c r="C270" s="60"/>
      <c r="D270" s="59"/>
      <c r="E270" s="59"/>
      <c r="F270" s="59"/>
      <c r="G270" s="60"/>
      <c r="H270" s="281"/>
      <c r="I270" s="60"/>
      <c r="J270" s="36"/>
      <c r="K270" s="36"/>
      <c r="L270" s="36"/>
      <c r="M270" s="60"/>
      <c r="N270" s="60"/>
      <c r="O270" s="60"/>
    </row>
    <row r="271" customFormat="false" ht="12.75" hidden="false" customHeight="false" outlineLevel="0" collapsed="false">
      <c r="A271" s="60"/>
      <c r="B271" s="92"/>
      <c r="C271" s="60"/>
      <c r="D271" s="59"/>
      <c r="E271" s="59"/>
      <c r="F271" s="59"/>
      <c r="G271" s="60"/>
      <c r="H271" s="281"/>
      <c r="I271" s="60"/>
      <c r="J271" s="36"/>
      <c r="K271" s="36"/>
      <c r="L271" s="36"/>
      <c r="M271" s="60"/>
      <c r="N271" s="60"/>
      <c r="O271" s="60"/>
    </row>
    <row r="272" customFormat="false" ht="12.75" hidden="false" customHeight="false" outlineLevel="0" collapsed="false">
      <c r="A272" s="60"/>
      <c r="B272" s="92"/>
      <c r="C272" s="60"/>
      <c r="D272" s="59"/>
      <c r="E272" s="59"/>
      <c r="F272" s="59"/>
      <c r="G272" s="60"/>
      <c r="H272" s="281"/>
      <c r="I272" s="60"/>
      <c r="J272" s="36"/>
      <c r="K272" s="36"/>
      <c r="L272" s="36"/>
      <c r="M272" s="60"/>
      <c r="N272" s="60"/>
      <c r="O272" s="60"/>
    </row>
    <row r="273" customFormat="false" ht="12.75" hidden="false" customHeight="false" outlineLevel="0" collapsed="false">
      <c r="A273" s="60"/>
      <c r="B273" s="92"/>
      <c r="C273" s="60"/>
      <c r="D273" s="59"/>
      <c r="E273" s="59"/>
      <c r="F273" s="59"/>
      <c r="G273" s="60"/>
      <c r="H273" s="281"/>
      <c r="I273" s="60"/>
      <c r="J273" s="36"/>
      <c r="K273" s="36"/>
      <c r="L273" s="36"/>
      <c r="M273" s="60"/>
      <c r="N273" s="60"/>
      <c r="O273" s="60"/>
    </row>
    <row r="274" customFormat="false" ht="12.75" hidden="false" customHeight="false" outlineLevel="0" collapsed="false">
      <c r="A274" s="60"/>
      <c r="B274" s="92"/>
      <c r="C274" s="60"/>
      <c r="D274" s="59"/>
      <c r="E274" s="59"/>
      <c r="F274" s="59"/>
      <c r="G274" s="60"/>
      <c r="H274" s="281"/>
      <c r="I274" s="60"/>
      <c r="J274" s="36"/>
      <c r="K274" s="36"/>
      <c r="L274" s="36"/>
      <c r="M274" s="60"/>
      <c r="N274" s="60"/>
      <c r="O274" s="60"/>
    </row>
    <row r="275" customFormat="false" ht="12.75" hidden="false" customHeight="false" outlineLevel="0" collapsed="false">
      <c r="A275" s="60"/>
      <c r="B275" s="92"/>
      <c r="C275" s="60"/>
      <c r="D275" s="59"/>
      <c r="E275" s="59"/>
      <c r="F275" s="59"/>
      <c r="G275" s="60"/>
      <c r="H275" s="281"/>
      <c r="I275" s="60"/>
      <c r="J275" s="36"/>
      <c r="K275" s="36"/>
      <c r="L275" s="36"/>
      <c r="M275" s="60"/>
      <c r="N275" s="60"/>
      <c r="O275" s="60"/>
    </row>
    <row r="276" customFormat="false" ht="12.75" hidden="false" customHeight="false" outlineLevel="0" collapsed="false">
      <c r="A276" s="60"/>
      <c r="B276" s="92"/>
      <c r="C276" s="60"/>
      <c r="D276" s="59"/>
      <c r="E276" s="59"/>
      <c r="F276" s="59"/>
      <c r="G276" s="60"/>
      <c r="H276" s="281"/>
      <c r="I276" s="60"/>
      <c r="J276" s="36"/>
      <c r="K276" s="36"/>
      <c r="L276" s="36"/>
      <c r="M276" s="60"/>
      <c r="N276" s="60"/>
      <c r="O276" s="60"/>
    </row>
    <row r="277" customFormat="false" ht="12.75" hidden="false" customHeight="false" outlineLevel="0" collapsed="false">
      <c r="A277" s="60"/>
      <c r="B277" s="92"/>
      <c r="C277" s="60"/>
      <c r="D277" s="59"/>
      <c r="E277" s="59"/>
      <c r="F277" s="59"/>
      <c r="G277" s="60"/>
      <c r="H277" s="281"/>
      <c r="I277" s="60"/>
      <c r="J277" s="36"/>
      <c r="K277" s="36"/>
      <c r="L277" s="36"/>
      <c r="M277" s="60"/>
      <c r="N277" s="60"/>
      <c r="O277" s="60"/>
    </row>
    <row r="278" customFormat="false" ht="12.75" hidden="false" customHeight="false" outlineLevel="0" collapsed="false">
      <c r="A278" s="60"/>
      <c r="B278" s="92"/>
      <c r="C278" s="60"/>
      <c r="D278" s="59"/>
      <c r="E278" s="59"/>
      <c r="F278" s="59"/>
      <c r="G278" s="60"/>
      <c r="H278" s="281"/>
      <c r="I278" s="60"/>
      <c r="J278" s="36"/>
      <c r="K278" s="36"/>
      <c r="L278" s="36"/>
      <c r="M278" s="60"/>
      <c r="N278" s="60"/>
      <c r="O278" s="60"/>
    </row>
    <row r="279" customFormat="false" ht="12.75" hidden="false" customHeight="false" outlineLevel="0" collapsed="false">
      <c r="A279" s="60"/>
      <c r="B279" s="92"/>
      <c r="C279" s="60"/>
      <c r="D279" s="59"/>
      <c r="E279" s="59"/>
      <c r="F279" s="59"/>
      <c r="G279" s="60"/>
      <c r="H279" s="281"/>
      <c r="I279" s="60"/>
      <c r="J279" s="36"/>
      <c r="K279" s="36"/>
      <c r="L279" s="36"/>
      <c r="M279" s="60"/>
      <c r="N279" s="60"/>
      <c r="O279" s="60"/>
    </row>
    <row r="280" customFormat="false" ht="12.75" hidden="false" customHeight="false" outlineLevel="0" collapsed="false">
      <c r="A280" s="60"/>
      <c r="B280" s="92"/>
      <c r="C280" s="60"/>
      <c r="D280" s="59"/>
      <c r="E280" s="59"/>
      <c r="F280" s="59"/>
      <c r="G280" s="60"/>
      <c r="H280" s="281"/>
      <c r="I280" s="60"/>
      <c r="J280" s="36"/>
      <c r="K280" s="36"/>
      <c r="L280" s="36"/>
      <c r="M280" s="60"/>
      <c r="N280" s="60"/>
      <c r="O280" s="60"/>
    </row>
    <row r="281" customFormat="false" ht="12.75" hidden="false" customHeight="false" outlineLevel="0" collapsed="false">
      <c r="A281" s="60"/>
      <c r="B281" s="92"/>
      <c r="C281" s="60"/>
      <c r="D281" s="59"/>
      <c r="E281" s="59"/>
      <c r="F281" s="59"/>
      <c r="G281" s="60"/>
      <c r="H281" s="281"/>
      <c r="I281" s="60"/>
      <c r="J281" s="36"/>
      <c r="K281" s="36"/>
      <c r="L281" s="36"/>
      <c r="M281" s="60"/>
      <c r="N281" s="60"/>
      <c r="O281" s="60"/>
    </row>
    <row r="282" customFormat="false" ht="12.75" hidden="false" customHeight="false" outlineLevel="0" collapsed="false">
      <c r="A282" s="60"/>
      <c r="B282" s="92"/>
      <c r="C282" s="60"/>
      <c r="D282" s="59"/>
      <c r="E282" s="59"/>
      <c r="F282" s="59"/>
      <c r="G282" s="60"/>
      <c r="H282" s="281"/>
      <c r="I282" s="60"/>
      <c r="J282" s="36"/>
      <c r="K282" s="36"/>
      <c r="L282" s="36"/>
      <c r="M282" s="60"/>
      <c r="N282" s="60"/>
      <c r="O282" s="60"/>
    </row>
    <row r="283" customFormat="false" ht="12.75" hidden="false" customHeight="false" outlineLevel="0" collapsed="false">
      <c r="A283" s="60"/>
      <c r="B283" s="92"/>
      <c r="C283" s="60"/>
      <c r="D283" s="59"/>
      <c r="E283" s="59"/>
      <c r="F283" s="59"/>
      <c r="G283" s="60"/>
      <c r="H283" s="281"/>
      <c r="I283" s="60"/>
      <c r="J283" s="36"/>
      <c r="K283" s="36"/>
      <c r="L283" s="36"/>
      <c r="M283" s="60"/>
      <c r="N283" s="60"/>
      <c r="O283" s="60"/>
    </row>
    <row r="284" customFormat="false" ht="12.75" hidden="false" customHeight="false" outlineLevel="0" collapsed="false">
      <c r="A284" s="60"/>
      <c r="B284" s="92"/>
      <c r="C284" s="60"/>
      <c r="D284" s="59"/>
      <c r="E284" s="59"/>
      <c r="F284" s="59"/>
      <c r="G284" s="60"/>
      <c r="H284" s="281"/>
      <c r="I284" s="60"/>
      <c r="J284" s="36"/>
      <c r="K284" s="36"/>
      <c r="L284" s="36"/>
      <c r="M284" s="60"/>
      <c r="N284" s="60"/>
      <c r="O284" s="60"/>
    </row>
    <row r="285" customFormat="false" ht="12.75" hidden="false" customHeight="false" outlineLevel="0" collapsed="false">
      <c r="A285" s="60"/>
      <c r="B285" s="92"/>
      <c r="C285" s="60"/>
      <c r="D285" s="59"/>
      <c r="E285" s="59"/>
      <c r="F285" s="59"/>
      <c r="G285" s="60"/>
      <c r="H285" s="281"/>
      <c r="I285" s="60"/>
      <c r="J285" s="36"/>
      <c r="K285" s="36"/>
      <c r="L285" s="36"/>
      <c r="M285" s="60"/>
      <c r="N285" s="60"/>
      <c r="O285" s="60"/>
    </row>
    <row r="286" customFormat="false" ht="12.75" hidden="false" customHeight="false" outlineLevel="0" collapsed="false">
      <c r="A286" s="60"/>
      <c r="B286" s="92"/>
      <c r="C286" s="60"/>
      <c r="D286" s="59"/>
      <c r="E286" s="59"/>
      <c r="F286" s="59"/>
      <c r="G286" s="60"/>
      <c r="H286" s="281"/>
      <c r="I286" s="60"/>
      <c r="J286" s="36"/>
      <c r="K286" s="36"/>
      <c r="L286" s="36"/>
      <c r="M286" s="60"/>
      <c r="N286" s="60"/>
      <c r="O286" s="60"/>
    </row>
    <row r="287" customFormat="false" ht="12.75" hidden="false" customHeight="false" outlineLevel="0" collapsed="false">
      <c r="A287" s="60"/>
      <c r="B287" s="92"/>
      <c r="C287" s="60"/>
      <c r="D287" s="59"/>
      <c r="E287" s="59"/>
      <c r="F287" s="59"/>
      <c r="G287" s="60"/>
      <c r="H287" s="281"/>
      <c r="I287" s="60"/>
      <c r="J287" s="36"/>
      <c r="K287" s="36"/>
      <c r="L287" s="36"/>
      <c r="M287" s="60"/>
      <c r="N287" s="60"/>
      <c r="O287" s="60"/>
    </row>
    <row r="288" customFormat="false" ht="12.75" hidden="false" customHeight="false" outlineLevel="0" collapsed="false">
      <c r="A288" s="60"/>
      <c r="B288" s="92"/>
      <c r="C288" s="60"/>
      <c r="D288" s="59"/>
      <c r="E288" s="59"/>
      <c r="F288" s="59"/>
      <c r="G288" s="60"/>
      <c r="H288" s="281"/>
      <c r="I288" s="60"/>
      <c r="J288" s="36"/>
      <c r="K288" s="36"/>
      <c r="L288" s="36"/>
      <c r="M288" s="60"/>
      <c r="N288" s="60"/>
      <c r="O288" s="60"/>
    </row>
    <row r="289" customFormat="false" ht="12.75" hidden="false" customHeight="false" outlineLevel="0" collapsed="false">
      <c r="A289" s="60"/>
      <c r="B289" s="92"/>
      <c r="C289" s="60"/>
      <c r="D289" s="59"/>
      <c r="E289" s="59"/>
      <c r="F289" s="59"/>
      <c r="G289" s="60"/>
      <c r="H289" s="281"/>
      <c r="I289" s="60"/>
      <c r="J289" s="36"/>
      <c r="K289" s="36"/>
      <c r="L289" s="36"/>
      <c r="M289" s="60"/>
      <c r="N289" s="60"/>
      <c r="O289" s="60"/>
    </row>
    <row r="290" customFormat="false" ht="12.75" hidden="false" customHeight="false" outlineLevel="0" collapsed="false">
      <c r="A290" s="60"/>
      <c r="B290" s="92"/>
      <c r="C290" s="60"/>
      <c r="D290" s="59"/>
      <c r="E290" s="59"/>
      <c r="F290" s="59"/>
      <c r="G290" s="60"/>
      <c r="H290" s="281"/>
      <c r="I290" s="60"/>
      <c r="J290" s="36"/>
      <c r="K290" s="36"/>
      <c r="L290" s="36"/>
      <c r="M290" s="60"/>
      <c r="N290" s="60"/>
      <c r="O290" s="60"/>
    </row>
    <row r="291" customFormat="false" ht="12.75" hidden="false" customHeight="false" outlineLevel="0" collapsed="false">
      <c r="A291" s="60"/>
      <c r="B291" s="92"/>
      <c r="C291" s="60"/>
      <c r="D291" s="59"/>
      <c r="E291" s="59"/>
      <c r="F291" s="59"/>
      <c r="G291" s="60"/>
      <c r="H291" s="281"/>
      <c r="I291" s="60"/>
      <c r="J291" s="36"/>
      <c r="K291" s="36"/>
      <c r="L291" s="36"/>
      <c r="M291" s="60"/>
      <c r="N291" s="60"/>
      <c r="O291" s="60"/>
    </row>
    <row r="292" customFormat="false" ht="12.75" hidden="false" customHeight="false" outlineLevel="0" collapsed="false">
      <c r="A292" s="60"/>
      <c r="B292" s="92"/>
      <c r="C292" s="60"/>
      <c r="D292" s="59"/>
      <c r="E292" s="59"/>
      <c r="F292" s="59"/>
      <c r="G292" s="60"/>
      <c r="H292" s="281"/>
      <c r="I292" s="60"/>
      <c r="J292" s="36"/>
      <c r="K292" s="36"/>
      <c r="L292" s="36"/>
      <c r="M292" s="60"/>
      <c r="N292" s="60"/>
      <c r="O292" s="60"/>
    </row>
    <row r="293" customFormat="false" ht="12.75" hidden="false" customHeight="false" outlineLevel="0" collapsed="false">
      <c r="A293" s="60"/>
      <c r="B293" s="92"/>
      <c r="C293" s="60"/>
      <c r="D293" s="59"/>
      <c r="E293" s="59"/>
      <c r="F293" s="59"/>
      <c r="G293" s="60"/>
      <c r="H293" s="281"/>
      <c r="I293" s="60"/>
      <c r="J293" s="36"/>
      <c r="K293" s="36"/>
      <c r="L293" s="36"/>
      <c r="M293" s="60"/>
      <c r="N293" s="60"/>
      <c r="O293" s="60"/>
    </row>
    <row r="294" customFormat="false" ht="12.75" hidden="false" customHeight="false" outlineLevel="0" collapsed="false">
      <c r="A294" s="60"/>
      <c r="B294" s="92"/>
      <c r="C294" s="60"/>
      <c r="D294" s="59"/>
      <c r="E294" s="59"/>
      <c r="F294" s="59"/>
      <c r="G294" s="60"/>
      <c r="H294" s="281"/>
      <c r="I294" s="60"/>
      <c r="J294" s="36"/>
      <c r="K294" s="36"/>
      <c r="L294" s="36"/>
      <c r="M294" s="60"/>
      <c r="N294" s="60"/>
      <c r="O294" s="60"/>
    </row>
    <row r="295" customFormat="false" ht="12.75" hidden="false" customHeight="false" outlineLevel="0" collapsed="false">
      <c r="A295" s="60"/>
      <c r="B295" s="92"/>
      <c r="C295" s="60"/>
      <c r="D295" s="59"/>
      <c r="E295" s="59"/>
      <c r="F295" s="59"/>
      <c r="G295" s="60"/>
      <c r="H295" s="281"/>
      <c r="I295" s="60"/>
      <c r="J295" s="36"/>
      <c r="K295" s="36"/>
      <c r="L295" s="36"/>
      <c r="M295" s="60"/>
      <c r="N295" s="60"/>
      <c r="O295" s="60"/>
    </row>
    <row r="296" customFormat="false" ht="12.75" hidden="false" customHeight="false" outlineLevel="0" collapsed="false">
      <c r="A296" s="60"/>
      <c r="B296" s="92"/>
      <c r="C296" s="60"/>
      <c r="D296" s="59"/>
      <c r="E296" s="59"/>
      <c r="F296" s="59"/>
      <c r="G296" s="60"/>
      <c r="H296" s="281"/>
      <c r="I296" s="60"/>
      <c r="J296" s="36"/>
      <c r="K296" s="36"/>
      <c r="L296" s="36"/>
      <c r="M296" s="60"/>
      <c r="N296" s="60"/>
      <c r="O296" s="60"/>
    </row>
    <row r="297" customFormat="false" ht="12.75" hidden="false" customHeight="false" outlineLevel="0" collapsed="false">
      <c r="A297" s="60"/>
      <c r="B297" s="92"/>
      <c r="C297" s="60"/>
      <c r="D297" s="59"/>
      <c r="E297" s="59"/>
      <c r="F297" s="59"/>
      <c r="G297" s="60"/>
      <c r="H297" s="281"/>
      <c r="I297" s="60"/>
      <c r="J297" s="36"/>
      <c r="K297" s="36"/>
      <c r="L297" s="36"/>
      <c r="M297" s="60"/>
      <c r="N297" s="60"/>
      <c r="O297" s="60"/>
    </row>
    <row r="298" customFormat="false" ht="12.75" hidden="false" customHeight="false" outlineLevel="0" collapsed="false">
      <c r="A298" s="60"/>
      <c r="B298" s="92"/>
      <c r="C298" s="60"/>
      <c r="D298" s="59"/>
      <c r="E298" s="59"/>
      <c r="F298" s="59"/>
      <c r="G298" s="60"/>
      <c r="H298" s="281"/>
      <c r="I298" s="60"/>
      <c r="J298" s="36"/>
      <c r="K298" s="36"/>
      <c r="L298" s="36"/>
      <c r="M298" s="60"/>
      <c r="N298" s="60"/>
      <c r="O298" s="60"/>
    </row>
    <row r="299" customFormat="false" ht="12.75" hidden="false" customHeight="false" outlineLevel="0" collapsed="false">
      <c r="A299" s="60"/>
      <c r="B299" s="92"/>
      <c r="C299" s="60"/>
      <c r="D299" s="59"/>
      <c r="E299" s="59"/>
      <c r="F299" s="59"/>
      <c r="G299" s="60"/>
      <c r="H299" s="281"/>
      <c r="I299" s="60"/>
      <c r="J299" s="36"/>
      <c r="K299" s="36"/>
      <c r="L299" s="36"/>
      <c r="M299" s="60"/>
      <c r="N299" s="60"/>
      <c r="O299" s="60"/>
    </row>
    <row r="300" customFormat="false" ht="12.75" hidden="false" customHeight="false" outlineLevel="0" collapsed="false">
      <c r="A300" s="60"/>
      <c r="B300" s="92"/>
      <c r="C300" s="60"/>
      <c r="D300" s="59"/>
      <c r="E300" s="59"/>
      <c r="F300" s="59"/>
      <c r="G300" s="60"/>
      <c r="H300" s="281"/>
      <c r="I300" s="60"/>
      <c r="J300" s="36"/>
      <c r="K300" s="36"/>
      <c r="L300" s="36"/>
      <c r="M300" s="60"/>
      <c r="N300" s="60"/>
      <c r="O300" s="60"/>
    </row>
    <row r="301" customFormat="false" ht="12.75" hidden="false" customHeight="false" outlineLevel="0" collapsed="false">
      <c r="A301" s="60"/>
      <c r="B301" s="92"/>
      <c r="C301" s="60"/>
      <c r="D301" s="59"/>
      <c r="E301" s="59"/>
      <c r="F301" s="59"/>
      <c r="G301" s="60"/>
      <c r="H301" s="281"/>
      <c r="I301" s="60"/>
      <c r="J301" s="36"/>
      <c r="K301" s="36"/>
      <c r="L301" s="36"/>
      <c r="M301" s="60"/>
      <c r="N301" s="60"/>
      <c r="O301" s="60"/>
    </row>
    <row r="302" customFormat="false" ht="12.75" hidden="false" customHeight="false" outlineLevel="0" collapsed="false">
      <c r="A302" s="60"/>
      <c r="B302" s="92"/>
      <c r="C302" s="60"/>
      <c r="D302" s="59"/>
      <c r="E302" s="59"/>
      <c r="F302" s="59"/>
      <c r="G302" s="60"/>
      <c r="H302" s="281"/>
      <c r="I302" s="60"/>
      <c r="J302" s="36"/>
      <c r="K302" s="36"/>
      <c r="L302" s="36"/>
      <c r="M302" s="60"/>
      <c r="N302" s="60"/>
      <c r="O302" s="60"/>
    </row>
    <row r="303" customFormat="false" ht="12.75" hidden="false" customHeight="false" outlineLevel="0" collapsed="false">
      <c r="A303" s="60"/>
      <c r="B303" s="92"/>
      <c r="C303" s="60"/>
      <c r="D303" s="59"/>
      <c r="E303" s="59"/>
      <c r="F303" s="59"/>
      <c r="G303" s="60"/>
      <c r="H303" s="281"/>
      <c r="I303" s="60"/>
      <c r="J303" s="36"/>
      <c r="K303" s="36"/>
      <c r="L303" s="36"/>
      <c r="M303" s="60"/>
      <c r="N303" s="60"/>
      <c r="O303" s="60"/>
    </row>
    <row r="304" customFormat="false" ht="12.75" hidden="false" customHeight="false" outlineLevel="0" collapsed="false">
      <c r="A304" s="60"/>
      <c r="B304" s="92"/>
      <c r="C304" s="60"/>
      <c r="D304" s="59"/>
      <c r="E304" s="59"/>
      <c r="F304" s="59"/>
      <c r="G304" s="60"/>
      <c r="H304" s="281"/>
      <c r="I304" s="60"/>
      <c r="J304" s="36"/>
      <c r="K304" s="36"/>
      <c r="L304" s="36"/>
      <c r="M304" s="60"/>
      <c r="N304" s="60"/>
      <c r="O304" s="60"/>
    </row>
    <row r="305" customFormat="false" ht="12.75" hidden="false" customHeight="false" outlineLevel="0" collapsed="false">
      <c r="A305" s="60"/>
      <c r="B305" s="92"/>
      <c r="C305" s="60"/>
      <c r="D305" s="59"/>
      <c r="E305" s="59"/>
      <c r="F305" s="59"/>
      <c r="G305" s="60"/>
      <c r="H305" s="281"/>
      <c r="I305" s="60"/>
      <c r="J305" s="36"/>
      <c r="K305" s="36"/>
      <c r="L305" s="36"/>
      <c r="M305" s="60"/>
      <c r="N305" s="60"/>
      <c r="O305" s="60"/>
    </row>
    <row r="306" customFormat="false" ht="12.75" hidden="false" customHeight="false" outlineLevel="0" collapsed="false">
      <c r="A306" s="60"/>
      <c r="B306" s="92"/>
      <c r="C306" s="60"/>
      <c r="D306" s="59"/>
      <c r="E306" s="59"/>
      <c r="F306" s="59"/>
      <c r="G306" s="60"/>
      <c r="H306" s="281"/>
      <c r="I306" s="60"/>
      <c r="J306" s="36"/>
      <c r="K306" s="36"/>
      <c r="L306" s="36"/>
      <c r="M306" s="60"/>
      <c r="N306" s="60"/>
      <c r="O306" s="60"/>
    </row>
    <row r="307" customFormat="false" ht="12.75" hidden="false" customHeight="false" outlineLevel="0" collapsed="false">
      <c r="A307" s="60"/>
      <c r="B307" s="92"/>
      <c r="C307" s="60"/>
      <c r="D307" s="59"/>
      <c r="E307" s="59"/>
      <c r="F307" s="59"/>
      <c r="G307" s="60"/>
      <c r="H307" s="281"/>
      <c r="I307" s="60"/>
      <c r="J307" s="36"/>
      <c r="K307" s="36"/>
      <c r="L307" s="36"/>
      <c r="M307" s="60"/>
      <c r="N307" s="60"/>
      <c r="O307" s="60"/>
    </row>
    <row r="308" customFormat="false" ht="12.75" hidden="false" customHeight="false" outlineLevel="0" collapsed="false">
      <c r="A308" s="60"/>
      <c r="B308" s="92"/>
      <c r="C308" s="60"/>
      <c r="D308" s="59"/>
      <c r="E308" s="59"/>
      <c r="F308" s="59"/>
      <c r="G308" s="60"/>
      <c r="H308" s="281"/>
      <c r="I308" s="60"/>
      <c r="J308" s="36"/>
      <c r="K308" s="36"/>
      <c r="L308" s="36"/>
      <c r="M308" s="60"/>
      <c r="N308" s="60"/>
      <c r="O308" s="60"/>
    </row>
    <row r="309" customFormat="false" ht="12.75" hidden="false" customHeight="false" outlineLevel="0" collapsed="false">
      <c r="A309" s="60"/>
      <c r="B309" s="92"/>
      <c r="C309" s="60"/>
      <c r="D309" s="59"/>
      <c r="E309" s="59"/>
      <c r="F309" s="59"/>
      <c r="G309" s="60"/>
      <c r="H309" s="281"/>
      <c r="I309" s="60"/>
      <c r="J309" s="36"/>
      <c r="K309" s="36"/>
      <c r="L309" s="36"/>
      <c r="M309" s="60"/>
      <c r="N309" s="60"/>
      <c r="O309" s="60"/>
    </row>
    <row r="310" customFormat="false" ht="12.75" hidden="false" customHeight="false" outlineLevel="0" collapsed="false">
      <c r="A310" s="60"/>
      <c r="B310" s="92"/>
      <c r="C310" s="60"/>
      <c r="D310" s="59"/>
      <c r="E310" s="59"/>
      <c r="F310" s="59"/>
      <c r="G310" s="60"/>
      <c r="H310" s="281"/>
      <c r="I310" s="60"/>
      <c r="J310" s="36"/>
      <c r="K310" s="36"/>
      <c r="L310" s="36"/>
      <c r="M310" s="60"/>
      <c r="N310" s="60"/>
      <c r="O310" s="60"/>
    </row>
    <row r="311" customFormat="false" ht="12.75" hidden="false" customHeight="false" outlineLevel="0" collapsed="false">
      <c r="A311" s="60"/>
      <c r="B311" s="92"/>
      <c r="C311" s="60"/>
      <c r="D311" s="59"/>
      <c r="E311" s="59"/>
      <c r="F311" s="59"/>
      <c r="G311" s="60"/>
      <c r="H311" s="281"/>
      <c r="I311" s="60"/>
      <c r="J311" s="36"/>
      <c r="K311" s="36"/>
      <c r="L311" s="36"/>
      <c r="M311" s="60"/>
      <c r="N311" s="60"/>
      <c r="O311" s="60"/>
    </row>
    <row r="312" customFormat="false" ht="12.75" hidden="false" customHeight="false" outlineLevel="0" collapsed="false">
      <c r="A312" s="60"/>
      <c r="B312" s="92"/>
      <c r="C312" s="60"/>
      <c r="D312" s="59"/>
      <c r="E312" s="59"/>
      <c r="F312" s="59"/>
      <c r="G312" s="60"/>
      <c r="H312" s="281"/>
      <c r="I312" s="60"/>
      <c r="J312" s="36"/>
      <c r="K312" s="36"/>
      <c r="L312" s="36"/>
      <c r="M312" s="60"/>
      <c r="N312" s="60"/>
      <c r="O312" s="60"/>
    </row>
    <row r="313" customFormat="false" ht="12.75" hidden="false" customHeight="false" outlineLevel="0" collapsed="false">
      <c r="A313" s="60"/>
      <c r="B313" s="92"/>
      <c r="C313" s="60"/>
      <c r="D313" s="59"/>
      <c r="E313" s="59"/>
      <c r="F313" s="59"/>
      <c r="G313" s="60"/>
      <c r="H313" s="281"/>
      <c r="I313" s="60"/>
      <c r="J313" s="36"/>
      <c r="K313" s="36"/>
      <c r="L313" s="36"/>
      <c r="M313" s="60"/>
      <c r="N313" s="60"/>
      <c r="O313" s="60"/>
    </row>
    <row r="314" customFormat="false" ht="12.75" hidden="false" customHeight="false" outlineLevel="0" collapsed="false">
      <c r="A314" s="60"/>
      <c r="B314" s="92"/>
      <c r="C314" s="60"/>
      <c r="D314" s="59"/>
      <c r="E314" s="59"/>
      <c r="F314" s="59"/>
      <c r="G314" s="60"/>
      <c r="H314" s="281"/>
      <c r="I314" s="60"/>
      <c r="J314" s="36"/>
      <c r="K314" s="36"/>
      <c r="L314" s="36"/>
      <c r="M314" s="60"/>
      <c r="N314" s="60"/>
      <c r="O314" s="60"/>
    </row>
    <row r="315" customFormat="false" ht="12.75" hidden="false" customHeight="false" outlineLevel="0" collapsed="false">
      <c r="A315" s="60"/>
      <c r="B315" s="92"/>
      <c r="C315" s="60"/>
      <c r="D315" s="59"/>
      <c r="E315" s="59"/>
      <c r="F315" s="59"/>
      <c r="G315" s="60"/>
      <c r="H315" s="281"/>
      <c r="I315" s="60"/>
      <c r="J315" s="36"/>
      <c r="K315" s="36"/>
      <c r="L315" s="36"/>
      <c r="M315" s="60"/>
      <c r="N315" s="60"/>
      <c r="O315" s="60"/>
    </row>
    <row r="316" customFormat="false" ht="12.75" hidden="false" customHeight="false" outlineLevel="0" collapsed="false">
      <c r="A316" s="60"/>
      <c r="B316" s="92"/>
      <c r="C316" s="60"/>
      <c r="D316" s="59"/>
      <c r="E316" s="59"/>
      <c r="F316" s="59"/>
      <c r="G316" s="60"/>
      <c r="H316" s="281"/>
      <c r="I316" s="60"/>
      <c r="J316" s="36"/>
      <c r="K316" s="36"/>
      <c r="L316" s="36"/>
      <c r="M316" s="60"/>
      <c r="N316" s="60"/>
      <c r="O316" s="60"/>
    </row>
    <row r="317" customFormat="false" ht="12.75" hidden="false" customHeight="false" outlineLevel="0" collapsed="false">
      <c r="A317" s="60"/>
      <c r="B317" s="92"/>
      <c r="C317" s="60"/>
      <c r="D317" s="59"/>
      <c r="E317" s="59"/>
      <c r="F317" s="59"/>
      <c r="G317" s="60"/>
      <c r="H317" s="281"/>
      <c r="I317" s="60"/>
      <c r="J317" s="36"/>
      <c r="K317" s="36"/>
      <c r="L317" s="36"/>
      <c r="M317" s="60"/>
      <c r="N317" s="60"/>
      <c r="O317" s="60"/>
    </row>
    <row r="318" customFormat="false" ht="12.75" hidden="false" customHeight="false" outlineLevel="0" collapsed="false">
      <c r="A318" s="60"/>
      <c r="B318" s="92"/>
      <c r="C318" s="60"/>
      <c r="D318" s="59"/>
      <c r="E318" s="59"/>
      <c r="F318" s="59"/>
      <c r="G318" s="60"/>
      <c r="H318" s="281"/>
      <c r="I318" s="60"/>
      <c r="J318" s="36"/>
      <c r="K318" s="36"/>
      <c r="L318" s="36"/>
      <c r="M318" s="60"/>
      <c r="N318" s="60"/>
      <c r="O318" s="60"/>
    </row>
    <row r="319" customFormat="false" ht="12.75" hidden="false" customHeight="false" outlineLevel="0" collapsed="false">
      <c r="A319" s="60"/>
      <c r="B319" s="92"/>
      <c r="C319" s="60"/>
      <c r="D319" s="59"/>
      <c r="E319" s="59"/>
      <c r="F319" s="59"/>
      <c r="G319" s="60"/>
      <c r="H319" s="281"/>
      <c r="I319" s="60"/>
      <c r="J319" s="36"/>
      <c r="K319" s="36"/>
      <c r="L319" s="36"/>
      <c r="M319" s="60"/>
      <c r="N319" s="60"/>
      <c r="O319" s="60"/>
    </row>
    <row r="320" customFormat="false" ht="12.75" hidden="false" customHeight="false" outlineLevel="0" collapsed="false">
      <c r="A320" s="60"/>
      <c r="B320" s="92"/>
      <c r="C320" s="60"/>
      <c r="D320" s="59"/>
      <c r="E320" s="59"/>
      <c r="F320" s="59"/>
      <c r="G320" s="60"/>
      <c r="H320" s="281"/>
      <c r="I320" s="60"/>
      <c r="J320" s="36"/>
      <c r="K320" s="36"/>
      <c r="L320" s="36"/>
      <c r="M320" s="60"/>
      <c r="N320" s="60"/>
      <c r="O320" s="60"/>
    </row>
    <row r="321" customFormat="false" ht="12.75" hidden="false" customHeight="false" outlineLevel="0" collapsed="false">
      <c r="A321" s="60"/>
      <c r="B321" s="92"/>
      <c r="C321" s="60"/>
      <c r="D321" s="59"/>
      <c r="E321" s="59"/>
      <c r="F321" s="59"/>
      <c r="G321" s="60"/>
      <c r="H321" s="281"/>
      <c r="I321" s="60"/>
      <c r="J321" s="36"/>
      <c r="K321" s="36"/>
      <c r="L321" s="36"/>
      <c r="M321" s="60"/>
      <c r="N321" s="60"/>
      <c r="O321" s="60"/>
    </row>
    <row r="322" customFormat="false" ht="12.75" hidden="false" customHeight="false" outlineLevel="0" collapsed="false">
      <c r="A322" s="60"/>
      <c r="B322" s="92"/>
      <c r="C322" s="60"/>
      <c r="D322" s="59"/>
      <c r="E322" s="59"/>
      <c r="F322" s="59"/>
      <c r="G322" s="60"/>
      <c r="H322" s="281"/>
      <c r="I322" s="60"/>
      <c r="J322" s="36"/>
      <c r="K322" s="36"/>
      <c r="L322" s="36"/>
      <c r="M322" s="60"/>
      <c r="N322" s="60"/>
      <c r="O322" s="60"/>
    </row>
    <row r="323" customFormat="false" ht="12.75" hidden="false" customHeight="false" outlineLevel="0" collapsed="false">
      <c r="A323" s="60"/>
      <c r="B323" s="92"/>
      <c r="C323" s="60"/>
      <c r="D323" s="59"/>
      <c r="E323" s="59"/>
      <c r="F323" s="59"/>
      <c r="G323" s="60"/>
      <c r="H323" s="281"/>
      <c r="I323" s="60"/>
      <c r="J323" s="36"/>
      <c r="K323" s="36"/>
      <c r="L323" s="36"/>
      <c r="M323" s="60"/>
      <c r="N323" s="60"/>
      <c r="O323" s="60"/>
    </row>
    <row r="324" customFormat="false" ht="12.75" hidden="false" customHeight="false" outlineLevel="0" collapsed="false">
      <c r="A324" s="60"/>
      <c r="B324" s="92"/>
      <c r="C324" s="60"/>
      <c r="D324" s="59"/>
      <c r="E324" s="59"/>
      <c r="F324" s="59"/>
      <c r="G324" s="60"/>
      <c r="H324" s="281"/>
      <c r="I324" s="60"/>
      <c r="J324" s="36"/>
      <c r="K324" s="36"/>
      <c r="L324" s="36"/>
      <c r="M324" s="60"/>
      <c r="N324" s="60"/>
      <c r="O324" s="60"/>
    </row>
    <row r="325" customFormat="false" ht="12.75" hidden="false" customHeight="false" outlineLevel="0" collapsed="false">
      <c r="A325" s="60"/>
      <c r="B325" s="92"/>
      <c r="C325" s="60"/>
      <c r="D325" s="59"/>
      <c r="E325" s="59"/>
      <c r="F325" s="59"/>
      <c r="G325" s="60"/>
      <c r="H325" s="281"/>
      <c r="I325" s="60"/>
      <c r="J325" s="36"/>
      <c r="K325" s="36"/>
      <c r="L325" s="36"/>
      <c r="M325" s="60"/>
      <c r="N325" s="60"/>
      <c r="O325" s="60"/>
    </row>
    <row r="326" customFormat="false" ht="12.75" hidden="false" customHeight="false" outlineLevel="0" collapsed="false">
      <c r="A326" s="60"/>
      <c r="B326" s="92"/>
      <c r="C326" s="60"/>
      <c r="D326" s="59"/>
      <c r="E326" s="59"/>
      <c r="F326" s="59"/>
      <c r="G326" s="60"/>
      <c r="H326" s="281"/>
      <c r="I326" s="60"/>
      <c r="J326" s="36"/>
      <c r="K326" s="36"/>
      <c r="L326" s="36"/>
      <c r="M326" s="60"/>
      <c r="N326" s="60"/>
      <c r="O326" s="60"/>
    </row>
    <row r="327" customFormat="false" ht="12.75" hidden="false" customHeight="false" outlineLevel="0" collapsed="false">
      <c r="A327" s="60"/>
      <c r="B327" s="92"/>
      <c r="C327" s="60"/>
      <c r="D327" s="59"/>
      <c r="E327" s="59"/>
      <c r="F327" s="59"/>
      <c r="G327" s="60"/>
      <c r="H327" s="281"/>
      <c r="I327" s="60"/>
      <c r="J327" s="36"/>
      <c r="K327" s="36"/>
      <c r="L327" s="36"/>
      <c r="M327" s="60"/>
      <c r="N327" s="60"/>
      <c r="O327" s="60"/>
    </row>
    <row r="328" customFormat="false" ht="12.75" hidden="false" customHeight="false" outlineLevel="0" collapsed="false">
      <c r="A328" s="60"/>
      <c r="B328" s="92"/>
      <c r="C328" s="60"/>
      <c r="D328" s="59"/>
      <c r="E328" s="59"/>
      <c r="F328" s="59"/>
      <c r="G328" s="60"/>
      <c r="H328" s="281"/>
      <c r="I328" s="60"/>
      <c r="J328" s="36"/>
      <c r="K328" s="36"/>
      <c r="L328" s="36"/>
      <c r="M328" s="60"/>
      <c r="N328" s="60"/>
      <c r="O328" s="60"/>
    </row>
    <row r="329" customFormat="false" ht="12.75" hidden="false" customHeight="false" outlineLevel="0" collapsed="false">
      <c r="A329" s="60"/>
      <c r="B329" s="92"/>
      <c r="C329" s="60"/>
      <c r="D329" s="59"/>
      <c r="E329" s="59"/>
      <c r="F329" s="59"/>
      <c r="G329" s="60"/>
      <c r="H329" s="281"/>
      <c r="I329" s="60"/>
      <c r="J329" s="36"/>
      <c r="K329" s="36"/>
      <c r="L329" s="36"/>
      <c r="M329" s="60"/>
      <c r="N329" s="60"/>
      <c r="O329" s="60"/>
    </row>
    <row r="330" customFormat="false" ht="12.75" hidden="false" customHeight="false" outlineLevel="0" collapsed="false">
      <c r="A330" s="60"/>
      <c r="B330" s="92"/>
      <c r="C330" s="60"/>
      <c r="D330" s="59"/>
      <c r="E330" s="59"/>
      <c r="F330" s="59"/>
      <c r="G330" s="60"/>
      <c r="H330" s="281"/>
      <c r="I330" s="60"/>
      <c r="J330" s="36"/>
      <c r="K330" s="36"/>
      <c r="L330" s="36"/>
      <c r="M330" s="60"/>
      <c r="N330" s="60"/>
      <c r="O330" s="60"/>
    </row>
    <row r="331" customFormat="false" ht="12.75" hidden="false" customHeight="false" outlineLevel="0" collapsed="false">
      <c r="A331" s="60"/>
      <c r="B331" s="92"/>
      <c r="C331" s="60"/>
      <c r="D331" s="59"/>
      <c r="E331" s="59"/>
      <c r="F331" s="59"/>
      <c r="G331" s="60"/>
      <c r="H331" s="281"/>
      <c r="I331" s="60"/>
      <c r="J331" s="36"/>
      <c r="K331" s="36"/>
      <c r="L331" s="36"/>
      <c r="M331" s="60"/>
      <c r="N331" s="60"/>
      <c r="O331" s="60"/>
    </row>
    <row r="332" customFormat="false" ht="12.75" hidden="false" customHeight="false" outlineLevel="0" collapsed="false">
      <c r="A332" s="60"/>
      <c r="B332" s="92"/>
      <c r="C332" s="60"/>
      <c r="D332" s="59"/>
      <c r="E332" s="59"/>
      <c r="F332" s="59"/>
      <c r="G332" s="60"/>
      <c r="H332" s="281"/>
      <c r="I332" s="60"/>
      <c r="J332" s="36"/>
      <c r="K332" s="36"/>
      <c r="L332" s="36"/>
      <c r="M332" s="60"/>
      <c r="N332" s="60"/>
      <c r="O332" s="60"/>
    </row>
    <row r="333" customFormat="false" ht="12.75" hidden="false" customHeight="false" outlineLevel="0" collapsed="false">
      <c r="A333" s="60"/>
      <c r="B333" s="92"/>
      <c r="C333" s="60"/>
      <c r="D333" s="59"/>
      <c r="E333" s="59"/>
      <c r="F333" s="59"/>
      <c r="G333" s="60"/>
      <c r="H333" s="281"/>
      <c r="I333" s="60"/>
      <c r="J333" s="36"/>
      <c r="K333" s="36"/>
      <c r="L333" s="36"/>
      <c r="M333" s="60"/>
      <c r="N333" s="60"/>
      <c r="O333" s="60"/>
    </row>
    <row r="334" customFormat="false" ht="12.75" hidden="false" customHeight="false" outlineLevel="0" collapsed="false">
      <c r="A334" s="60"/>
      <c r="B334" s="92"/>
      <c r="C334" s="60"/>
      <c r="D334" s="59"/>
      <c r="E334" s="59"/>
      <c r="F334" s="59"/>
      <c r="G334" s="60"/>
      <c r="H334" s="281"/>
      <c r="I334" s="60"/>
      <c r="J334" s="36"/>
      <c r="K334" s="36"/>
      <c r="L334" s="36"/>
      <c r="M334" s="60"/>
      <c r="N334" s="60"/>
      <c r="O334" s="60"/>
    </row>
    <row r="335" customFormat="false" ht="12.75" hidden="false" customHeight="false" outlineLevel="0" collapsed="false">
      <c r="A335" s="60"/>
      <c r="B335" s="92"/>
      <c r="C335" s="60"/>
      <c r="D335" s="59"/>
      <c r="E335" s="59"/>
      <c r="F335" s="59"/>
      <c r="G335" s="60"/>
      <c r="H335" s="281"/>
      <c r="I335" s="60"/>
      <c r="J335" s="36"/>
      <c r="K335" s="36"/>
      <c r="L335" s="36"/>
      <c r="M335" s="60"/>
      <c r="N335" s="60"/>
      <c r="O335" s="60"/>
    </row>
    <row r="336" customFormat="false" ht="12.75" hidden="false" customHeight="false" outlineLevel="0" collapsed="false">
      <c r="A336" s="60"/>
      <c r="B336" s="92"/>
      <c r="C336" s="60"/>
      <c r="D336" s="59"/>
      <c r="E336" s="59"/>
      <c r="F336" s="59"/>
      <c r="G336" s="60"/>
      <c r="H336" s="281"/>
      <c r="I336" s="60"/>
      <c r="J336" s="36"/>
      <c r="K336" s="36"/>
      <c r="L336" s="36"/>
      <c r="M336" s="60"/>
      <c r="N336" s="60"/>
      <c r="O336" s="60"/>
    </row>
    <row r="337" customFormat="false" ht="12.75" hidden="false" customHeight="false" outlineLevel="0" collapsed="false">
      <c r="A337" s="60"/>
      <c r="B337" s="92"/>
      <c r="C337" s="60"/>
      <c r="D337" s="59"/>
      <c r="E337" s="59"/>
      <c r="F337" s="59"/>
      <c r="G337" s="60"/>
      <c r="H337" s="281"/>
      <c r="I337" s="60"/>
      <c r="J337" s="36"/>
      <c r="K337" s="36"/>
      <c r="L337" s="36"/>
      <c r="M337" s="60"/>
      <c r="N337" s="60"/>
      <c r="O337" s="60"/>
    </row>
    <row r="338" customFormat="false" ht="12.75" hidden="false" customHeight="false" outlineLevel="0" collapsed="false">
      <c r="A338" s="60"/>
      <c r="B338" s="92"/>
      <c r="C338" s="60"/>
      <c r="D338" s="59"/>
      <c r="E338" s="59"/>
      <c r="F338" s="59"/>
      <c r="G338" s="60"/>
      <c r="H338" s="281"/>
      <c r="I338" s="60"/>
      <c r="J338" s="36"/>
      <c r="K338" s="36"/>
      <c r="L338" s="36"/>
      <c r="M338" s="60"/>
      <c r="N338" s="60"/>
      <c r="O338" s="60"/>
    </row>
    <row r="339" customFormat="false" ht="12.75" hidden="false" customHeight="false" outlineLevel="0" collapsed="false">
      <c r="A339" s="60"/>
      <c r="B339" s="92"/>
      <c r="C339" s="60"/>
      <c r="D339" s="59"/>
      <c r="E339" s="59"/>
      <c r="F339" s="59"/>
      <c r="G339" s="60"/>
      <c r="H339" s="281"/>
      <c r="I339" s="60"/>
      <c r="J339" s="36"/>
      <c r="K339" s="36"/>
      <c r="L339" s="36"/>
      <c r="M339" s="60"/>
      <c r="N339" s="60"/>
      <c r="O339" s="60"/>
    </row>
  </sheetData>
  <mergeCells count="1">
    <mergeCell ref="R1:S1"/>
  </mergeCells>
  <dataValidations count="1">
    <dataValidation allowBlank="false" errorStyle="stop" operator="between" promptTitle="Selecione o tipo de reação" showDropDown="false" showErrorMessage="true" showInputMessage="true" sqref="H11:H210" type="list">
      <formula1>$R$2:$R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3" width="10.56"/>
    <col collapsed="false" customWidth="true" hidden="false" outlineLevel="0" max="3" min="3" style="32" width="12.42"/>
    <col collapsed="false" customWidth="true" hidden="false" outlineLevel="0" max="4" min="4" style="34" width="31.42"/>
    <col collapsed="false" customWidth="true" hidden="false" outlineLevel="0" max="5" min="5" style="34" width="20.56"/>
    <col collapsed="false" customWidth="true" hidden="false" outlineLevel="0" max="6" min="6" style="34" width="13.28"/>
    <col collapsed="false" customWidth="true" hidden="false" outlineLevel="0" max="7" min="7" style="32" width="31.7"/>
    <col collapsed="false" customWidth="true" hidden="false" outlineLevel="0" max="8" min="8" style="221" width="13.56"/>
    <col collapsed="false" customWidth="true" hidden="false" outlineLevel="0" max="9" min="9" style="32" width="12.28"/>
    <col collapsed="false" customWidth="true" hidden="false" outlineLevel="0" max="10" min="10" style="93" width="10.42"/>
    <col collapsed="false" customWidth="true" hidden="false" outlineLevel="0" max="11" min="11" style="93" width="15.85"/>
    <col collapsed="false" customWidth="true" hidden="false" outlineLevel="0" max="12" min="12" style="93" width="15.28"/>
    <col collapsed="false" customWidth="true" hidden="false" outlineLevel="0" max="13" min="13" style="32" width="30.13"/>
    <col collapsed="false" customWidth="true" hidden="false" outlineLevel="0" max="14" min="14" style="32" width="12.7"/>
    <col collapsed="false" customWidth="true" hidden="false" outlineLevel="0" max="15" min="15" style="32" width="37.42"/>
    <col collapsed="false" customWidth="false" hidden="false" outlineLevel="0" max="17" min="16" style="36" width="9.13"/>
    <col collapsed="false" customWidth="true" hidden="false" outlineLevel="0" max="18" min="18" style="36" width="14.99"/>
    <col collapsed="false" customWidth="true" hidden="false" outlineLevel="0" max="19" min="19" style="36" width="11.56"/>
    <col collapsed="false" customWidth="false" hidden="false" outlineLevel="0" max="67" min="20" style="36" width="9.13"/>
    <col collapsed="false" customWidth="false" hidden="false" outlineLevel="0" max="257" min="68" style="37" width="9.13"/>
  </cols>
  <sheetData>
    <row r="1" customFormat="false" ht="18" hidden="false" customHeight="false" outlineLevel="0" collapsed="false">
      <c r="A1" s="98" t="s">
        <v>133</v>
      </c>
      <c r="B1" s="99"/>
      <c r="C1" s="100"/>
      <c r="D1" s="101"/>
      <c r="E1" s="41"/>
      <c r="F1" s="222"/>
      <c r="G1" s="103"/>
      <c r="H1" s="75"/>
      <c r="I1" s="43"/>
      <c r="J1" s="75" t="s">
        <v>23</v>
      </c>
      <c r="K1" s="103"/>
      <c r="L1" s="75"/>
      <c r="M1" s="103"/>
      <c r="N1" s="102"/>
      <c r="O1" s="102"/>
      <c r="R1" s="223" t="s">
        <v>99</v>
      </c>
      <c r="S1" s="223"/>
    </row>
    <row r="2" customFormat="false" ht="12.75" hidden="false" customHeight="false" outlineLevel="0" collapsed="false">
      <c r="A2" s="105"/>
      <c r="B2" s="39"/>
      <c r="C2" s="106" t="s">
        <v>29</v>
      </c>
      <c r="D2" s="43" t="str">
        <f aca="false">Abertura!B6</f>
        <v>Marketing e Contatos</v>
      </c>
      <c r="E2" s="43"/>
      <c r="F2" s="222"/>
      <c r="G2" s="39"/>
      <c r="H2" s="224"/>
      <c r="I2" s="39"/>
      <c r="J2" s="169"/>
      <c r="K2" s="169"/>
      <c r="L2" s="169"/>
      <c r="M2" s="39"/>
      <c r="N2" s="39"/>
      <c r="O2" s="39"/>
      <c r="R2" s="225"/>
      <c r="S2" s="225"/>
    </row>
    <row r="3" customFormat="false" ht="12.75" hidden="false" customHeight="false" outlineLevel="0" collapsed="false">
      <c r="A3" s="105"/>
      <c r="B3" s="39"/>
      <c r="C3" s="106" t="s">
        <v>5</v>
      </c>
      <c r="D3" s="43" t="str">
        <f aca="false">Abertura!B7</f>
        <v>XPTO Treinamento de Pessoal</v>
      </c>
      <c r="E3" s="43"/>
      <c r="F3" s="41"/>
      <c r="G3" s="43"/>
      <c r="H3" s="39" t="n">
        <f aca="false">Abertura!B9</f>
        <v>39500</v>
      </c>
      <c r="I3" s="43"/>
      <c r="J3" s="75"/>
      <c r="K3" s="75"/>
      <c r="L3" s="75"/>
      <c r="M3" s="43"/>
      <c r="N3" s="43"/>
      <c r="O3" s="43"/>
      <c r="R3" s="225"/>
      <c r="S3" s="225" t="s">
        <v>134</v>
      </c>
    </row>
    <row r="4" customFormat="false" ht="12.75" hidden="false" customHeight="false" outlineLevel="0" collapsed="false">
      <c r="A4" s="49"/>
      <c r="B4" s="107"/>
      <c r="C4" s="77" t="s">
        <v>31</v>
      </c>
      <c r="D4" s="51" t="str">
        <f aca="false">Abertura!B8</f>
        <v>Sr. Xavier Moura</v>
      </c>
      <c r="E4" s="51"/>
      <c r="F4" s="80"/>
      <c r="G4" s="81"/>
      <c r="H4" s="51" t="s">
        <v>135</v>
      </c>
      <c r="I4" s="81"/>
      <c r="J4" s="81"/>
      <c r="K4" s="81"/>
      <c r="L4" s="81"/>
      <c r="M4" s="81"/>
      <c r="N4" s="81"/>
      <c r="O4" s="81"/>
      <c r="R4" s="225"/>
      <c r="S4" s="225" t="s">
        <v>136</v>
      </c>
    </row>
    <row r="5" s="93" customFormat="true" ht="12.75" hidden="false" customHeight="false" outlineLevel="0" collapsed="false">
      <c r="A5" s="226"/>
      <c r="B5" s="227"/>
      <c r="C5" s="226"/>
      <c r="D5" s="228"/>
      <c r="E5" s="228"/>
      <c r="F5" s="228"/>
      <c r="G5" s="229"/>
      <c r="H5" s="229"/>
      <c r="I5" s="229"/>
      <c r="J5" s="36"/>
      <c r="K5" s="36"/>
      <c r="L5" s="36"/>
      <c r="M5" s="229"/>
      <c r="N5" s="229"/>
      <c r="O5" s="229"/>
      <c r="P5" s="36"/>
      <c r="Q5" s="36"/>
      <c r="R5" s="225"/>
      <c r="S5" s="225" t="s">
        <v>137</v>
      </c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</row>
    <row r="6" s="243" customFormat="true" ht="15" hidden="false" customHeight="false" outlineLevel="0" collapsed="false">
      <c r="A6" s="230" t="s">
        <v>138</v>
      </c>
      <c r="B6" s="231"/>
      <c r="C6" s="232"/>
      <c r="D6" s="234"/>
      <c r="E6" s="234"/>
      <c r="F6" s="235" t="n">
        <f aca="false">SUM(F11:F210)</f>
        <v>0</v>
      </c>
      <c r="G6" s="282"/>
      <c r="H6" s="283"/>
      <c r="I6" s="235" t="n">
        <f aca="false">SUM(I11:I210)</f>
        <v>0</v>
      </c>
      <c r="J6" s="284" t="s">
        <v>23</v>
      </c>
      <c r="K6" s="285" t="s">
        <v>23</v>
      </c>
      <c r="L6" s="235" t="n">
        <f aca="false">SUM(L11:L210)</f>
        <v>0</v>
      </c>
      <c r="M6" s="282"/>
      <c r="N6" s="235" t="n">
        <f aca="false">SUM(N11:N210)</f>
        <v>0</v>
      </c>
      <c r="O6" s="235"/>
      <c r="P6" s="240"/>
      <c r="Q6" s="240"/>
      <c r="R6" s="240"/>
      <c r="S6" s="225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</row>
    <row r="7" s="36" customFormat="true" ht="12.75" hidden="false" customHeight="false" outlineLevel="0" collapsed="false">
      <c r="A7" s="244"/>
      <c r="B7" s="245"/>
      <c r="C7" s="244"/>
      <c r="D7" s="228"/>
      <c r="E7" s="228"/>
      <c r="F7" s="246"/>
      <c r="G7" s="247"/>
      <c r="H7" s="248"/>
      <c r="I7" s="246"/>
      <c r="J7" s="249"/>
      <c r="K7" s="250"/>
      <c r="L7" s="246"/>
      <c r="M7" s="247"/>
      <c r="N7" s="246"/>
      <c r="O7" s="246"/>
    </row>
    <row r="8" s="93" customFormat="true" ht="18" hidden="false" customHeight="false" outlineLevel="0" collapsed="false">
      <c r="A8" s="251" t="s">
        <v>139</v>
      </c>
      <c r="B8" s="252"/>
      <c r="C8" s="105"/>
      <c r="D8" s="253" t="s">
        <v>108</v>
      </c>
      <c r="E8" s="41"/>
      <c r="F8" s="41"/>
      <c r="G8" s="254" t="s">
        <v>140</v>
      </c>
      <c r="H8" s="75"/>
      <c r="I8" s="75"/>
      <c r="J8" s="286" t="s">
        <v>110</v>
      </c>
      <c r="K8" s="256" t="s">
        <v>23</v>
      </c>
      <c r="L8" s="257"/>
      <c r="M8" s="254" t="s">
        <v>141</v>
      </c>
      <c r="N8" s="75"/>
      <c r="O8" s="75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</row>
    <row r="9" customFormat="false" ht="12.75" hidden="false" customHeight="false" outlineLevel="0" collapsed="false">
      <c r="A9" s="258" t="s">
        <v>33</v>
      </c>
      <c r="B9" s="259" t="s">
        <v>34</v>
      </c>
      <c r="C9" s="260" t="s">
        <v>35</v>
      </c>
      <c r="D9" s="261" t="s">
        <v>142</v>
      </c>
      <c r="E9" s="261"/>
      <c r="F9" s="262" t="s">
        <v>113</v>
      </c>
      <c r="G9" s="263" t="s">
        <v>143</v>
      </c>
      <c r="H9" s="260" t="s">
        <v>115</v>
      </c>
      <c r="I9" s="264" t="s">
        <v>116</v>
      </c>
      <c r="J9" s="265" t="s">
        <v>38</v>
      </c>
      <c r="K9" s="260" t="s">
        <v>39</v>
      </c>
      <c r="L9" s="260" t="s">
        <v>113</v>
      </c>
      <c r="M9" s="263" t="s">
        <v>144</v>
      </c>
      <c r="N9" s="264" t="s">
        <v>116</v>
      </c>
      <c r="O9" s="264" t="s">
        <v>81</v>
      </c>
    </row>
    <row r="10" customFormat="false" ht="12.75" hidden="false" customHeight="false" outlineLevel="0" collapsed="false">
      <c r="A10" s="77"/>
      <c r="B10" s="266" t="s">
        <v>42</v>
      </c>
      <c r="C10" s="79"/>
      <c r="D10" s="80" t="s">
        <v>43</v>
      </c>
      <c r="E10" s="41" t="s">
        <v>75</v>
      </c>
      <c r="F10" s="267" t="s">
        <v>48</v>
      </c>
      <c r="G10" s="268" t="s">
        <v>23</v>
      </c>
      <c r="H10" s="82"/>
      <c r="I10" s="269" t="s">
        <v>145</v>
      </c>
      <c r="J10" s="81" t="s">
        <v>45</v>
      </c>
      <c r="K10" s="82" t="s">
        <v>46</v>
      </c>
      <c r="L10" s="82" t="s">
        <v>48</v>
      </c>
      <c r="M10" s="268" t="s">
        <v>23</v>
      </c>
      <c r="N10" s="269" t="s">
        <v>145</v>
      </c>
      <c r="O10" s="269" t="s">
        <v>23</v>
      </c>
    </row>
    <row r="11" customFormat="false" ht="12.75" hidden="false" customHeight="false" outlineLevel="0" collapsed="false">
      <c r="A11" s="83" t="n">
        <f aca="false">Oport_PreReacao!A9</f>
        <v>1</v>
      </c>
      <c r="B11" s="270" t="n">
        <f aca="false">Oport_PreReacao!B9</f>
        <v>0</v>
      </c>
      <c r="C11" s="271" t="n">
        <f aca="false">Oport_PreReacao!C9</f>
        <v>0</v>
      </c>
      <c r="D11" s="287" t="str">
        <f aca="false">Oport_PreReacao!D9</f>
        <v> </v>
      </c>
      <c r="E11" s="287" t="n">
        <f aca="false">Oport_PreReacao!E9</f>
        <v>0</v>
      </c>
      <c r="F11" s="273" t="n">
        <f aca="false">Oport_PreReacao!I9</f>
        <v>0</v>
      </c>
      <c r="G11" s="274" t="s">
        <v>23</v>
      </c>
      <c r="H11" s="275"/>
      <c r="I11" s="276" t="n">
        <v>0</v>
      </c>
      <c r="J11" s="86" t="n">
        <f aca="false">Oport_PreReacao!F9</f>
        <v>0</v>
      </c>
      <c r="K11" s="87" t="n">
        <f aca="false">Oport_PreReacao!H9</f>
        <v>0</v>
      </c>
      <c r="L11" s="277" t="n">
        <f aca="false">J11*K11</f>
        <v>0</v>
      </c>
      <c r="M11" s="274" t="s">
        <v>23</v>
      </c>
      <c r="N11" s="276" t="n">
        <v>0</v>
      </c>
      <c r="O11" s="276"/>
    </row>
    <row r="12" customFormat="false" ht="12.75" hidden="false" customHeight="false" outlineLevel="0" collapsed="false">
      <c r="A12" s="83" t="n">
        <f aca="false">Oport_PreReacao!A10</f>
        <v>2</v>
      </c>
      <c r="B12" s="270" t="n">
        <f aca="false">Oport_PreReacao!B10</f>
        <v>0</v>
      </c>
      <c r="C12" s="271" t="n">
        <f aca="false">Oport_PreReacao!C10</f>
        <v>0</v>
      </c>
      <c r="D12" s="287" t="str">
        <f aca="false">Oport_PreReacao!D10</f>
        <v> </v>
      </c>
      <c r="E12" s="287" t="n">
        <f aca="false">Oport_PreReacao!E10</f>
        <v>0</v>
      </c>
      <c r="F12" s="273" t="n">
        <f aca="false">Oport_PreReacao!I10</f>
        <v>0</v>
      </c>
      <c r="G12" s="274"/>
      <c r="H12" s="275"/>
      <c r="I12" s="276" t="n">
        <v>0</v>
      </c>
      <c r="J12" s="86" t="n">
        <f aca="false">Oport_PreReacao!F10</f>
        <v>0</v>
      </c>
      <c r="K12" s="87" t="n">
        <f aca="false">Oport_PreReacao!H10</f>
        <v>0</v>
      </c>
      <c r="L12" s="277" t="n">
        <f aca="false">J12*K12</f>
        <v>0</v>
      </c>
      <c r="M12" s="274"/>
      <c r="N12" s="276" t="n">
        <v>0</v>
      </c>
      <c r="O12" s="276"/>
    </row>
    <row r="13" customFormat="false" ht="12.75" hidden="false" customHeight="false" outlineLevel="0" collapsed="false">
      <c r="A13" s="83" t="n">
        <f aca="false">Oport_PreReacao!A11</f>
        <v>3</v>
      </c>
      <c r="B13" s="270" t="n">
        <f aca="false">Oport_PreReacao!B11</f>
        <v>0</v>
      </c>
      <c r="C13" s="271" t="n">
        <f aca="false">Oport_PreReacao!C11</f>
        <v>0</v>
      </c>
      <c r="D13" s="287" t="n">
        <f aca="false">Oport_PreReacao!D11</f>
        <v>0</v>
      </c>
      <c r="E13" s="287" t="n">
        <f aca="false">Oport_PreReacao!E11</f>
        <v>0</v>
      </c>
      <c r="F13" s="273" t="n">
        <f aca="false">Oport_PreReacao!I11</f>
        <v>0</v>
      </c>
      <c r="G13" s="274"/>
      <c r="H13" s="275"/>
      <c r="I13" s="276" t="n">
        <v>0</v>
      </c>
      <c r="J13" s="86" t="n">
        <f aca="false">Oport_PreReacao!F11</f>
        <v>0</v>
      </c>
      <c r="K13" s="87" t="n">
        <f aca="false">Oport_PreReacao!H11</f>
        <v>0</v>
      </c>
      <c r="L13" s="277" t="n">
        <f aca="false">J13*K13</f>
        <v>0</v>
      </c>
      <c r="M13" s="274"/>
      <c r="N13" s="276" t="n">
        <v>0</v>
      </c>
      <c r="O13" s="276"/>
    </row>
    <row r="14" customFormat="false" ht="12.75" hidden="false" customHeight="false" outlineLevel="0" collapsed="false">
      <c r="A14" s="83" t="n">
        <f aca="false">Oport_PreReacao!A12</f>
        <v>4</v>
      </c>
      <c r="B14" s="270" t="n">
        <f aca="false">Oport_PreReacao!B12</f>
        <v>0</v>
      </c>
      <c r="C14" s="271" t="n">
        <f aca="false">Oport_PreReacao!C12</f>
        <v>0</v>
      </c>
      <c r="D14" s="287" t="n">
        <f aca="false">Oport_PreReacao!D12</f>
        <v>0</v>
      </c>
      <c r="E14" s="287" t="n">
        <f aca="false">Oport_PreReacao!E12</f>
        <v>0</v>
      </c>
      <c r="F14" s="273" t="n">
        <f aca="false">Oport_PreReacao!I12</f>
        <v>0</v>
      </c>
      <c r="G14" s="274"/>
      <c r="H14" s="275"/>
      <c r="I14" s="276" t="n">
        <v>0</v>
      </c>
      <c r="J14" s="86" t="n">
        <f aca="false">Oport_PreReacao!F12</f>
        <v>0</v>
      </c>
      <c r="K14" s="87" t="n">
        <f aca="false">Oport_PreReacao!H12</f>
        <v>0</v>
      </c>
      <c r="L14" s="277" t="n">
        <f aca="false">J14*K14</f>
        <v>0</v>
      </c>
      <c r="M14" s="274"/>
      <c r="N14" s="276" t="n">
        <v>0</v>
      </c>
      <c r="O14" s="276"/>
    </row>
    <row r="15" customFormat="false" ht="12.75" hidden="false" customHeight="false" outlineLevel="0" collapsed="false">
      <c r="A15" s="83" t="n">
        <f aca="false">Oport_PreReacao!A13</f>
        <v>5</v>
      </c>
      <c r="B15" s="270" t="n">
        <f aca="false">Oport_PreReacao!B13</f>
        <v>0</v>
      </c>
      <c r="C15" s="271" t="n">
        <f aca="false">Oport_PreReacao!C13</f>
        <v>0</v>
      </c>
      <c r="D15" s="287" t="n">
        <f aca="false">Oport_PreReacao!D13</f>
        <v>0</v>
      </c>
      <c r="E15" s="287" t="n">
        <f aca="false">Oport_PreReacao!E13</f>
        <v>0</v>
      </c>
      <c r="F15" s="273" t="n">
        <f aca="false">Oport_PreReacao!I13</f>
        <v>0</v>
      </c>
      <c r="G15" s="274"/>
      <c r="H15" s="275"/>
      <c r="I15" s="276" t="n">
        <v>0</v>
      </c>
      <c r="J15" s="86" t="n">
        <f aca="false">Oport_PreReacao!F13</f>
        <v>0</v>
      </c>
      <c r="K15" s="87" t="n">
        <f aca="false">Oport_PreReacao!H13</f>
        <v>0</v>
      </c>
      <c r="L15" s="277" t="n">
        <f aca="false">J15*K15</f>
        <v>0</v>
      </c>
      <c r="M15" s="274"/>
      <c r="N15" s="276" t="n">
        <v>0</v>
      </c>
      <c r="O15" s="276"/>
    </row>
    <row r="16" customFormat="false" ht="12.75" hidden="false" customHeight="false" outlineLevel="0" collapsed="false">
      <c r="A16" s="83" t="n">
        <f aca="false">Oport_PreReacao!A14</f>
        <v>6</v>
      </c>
      <c r="B16" s="270" t="n">
        <f aca="false">Oport_PreReacao!B14</f>
        <v>0</v>
      </c>
      <c r="C16" s="271" t="n">
        <f aca="false">Oport_PreReacao!C14</f>
        <v>0</v>
      </c>
      <c r="D16" s="287" t="n">
        <f aca="false">Oport_PreReacao!D14</f>
        <v>0</v>
      </c>
      <c r="E16" s="287" t="n">
        <f aca="false">Oport_PreReacao!E14</f>
        <v>0</v>
      </c>
      <c r="F16" s="273" t="n">
        <f aca="false">Oport_PreReacao!I14</f>
        <v>0</v>
      </c>
      <c r="G16" s="274"/>
      <c r="H16" s="275"/>
      <c r="I16" s="276" t="n">
        <v>0</v>
      </c>
      <c r="J16" s="86" t="n">
        <f aca="false">Oport_PreReacao!F14</f>
        <v>0</v>
      </c>
      <c r="K16" s="87" t="n">
        <f aca="false">Oport_PreReacao!H14</f>
        <v>0</v>
      </c>
      <c r="L16" s="277" t="n">
        <f aca="false">J16*K16</f>
        <v>0</v>
      </c>
      <c r="M16" s="274"/>
      <c r="N16" s="276" t="n">
        <v>0</v>
      </c>
      <c r="O16" s="276"/>
    </row>
    <row r="17" customFormat="false" ht="12.75" hidden="false" customHeight="false" outlineLevel="0" collapsed="false">
      <c r="A17" s="83" t="n">
        <f aca="false">Oport_PreReacao!A15</f>
        <v>7</v>
      </c>
      <c r="B17" s="270" t="n">
        <f aca="false">Oport_PreReacao!B15</f>
        <v>0</v>
      </c>
      <c r="C17" s="271" t="n">
        <f aca="false">Oport_PreReacao!C15</f>
        <v>0</v>
      </c>
      <c r="D17" s="287" t="n">
        <f aca="false">Oport_PreReacao!D15</f>
        <v>0</v>
      </c>
      <c r="E17" s="287" t="n">
        <f aca="false">Oport_PreReacao!E15</f>
        <v>0</v>
      </c>
      <c r="F17" s="273" t="n">
        <f aca="false">Oport_PreReacao!I15</f>
        <v>0</v>
      </c>
      <c r="G17" s="274"/>
      <c r="H17" s="275"/>
      <c r="I17" s="276" t="n">
        <v>0</v>
      </c>
      <c r="J17" s="86" t="n">
        <f aca="false">Oport_PreReacao!F15</f>
        <v>0</v>
      </c>
      <c r="K17" s="87" t="n">
        <f aca="false">Oport_PreReacao!H15</f>
        <v>0</v>
      </c>
      <c r="L17" s="277" t="n">
        <f aca="false">J17*K17</f>
        <v>0</v>
      </c>
      <c r="M17" s="274"/>
      <c r="N17" s="276" t="n">
        <v>0</v>
      </c>
      <c r="O17" s="276"/>
    </row>
    <row r="18" customFormat="false" ht="12.75" hidden="false" customHeight="false" outlineLevel="0" collapsed="false">
      <c r="A18" s="83" t="n">
        <f aca="false">Oport_PreReacao!A16</f>
        <v>8</v>
      </c>
      <c r="B18" s="270" t="n">
        <f aca="false">Oport_PreReacao!B16</f>
        <v>0</v>
      </c>
      <c r="C18" s="271" t="n">
        <f aca="false">Oport_PreReacao!C16</f>
        <v>0</v>
      </c>
      <c r="D18" s="287" t="n">
        <f aca="false">Oport_PreReacao!D16</f>
        <v>0</v>
      </c>
      <c r="E18" s="287" t="n">
        <f aca="false">Oport_PreReacao!E16</f>
        <v>0</v>
      </c>
      <c r="F18" s="273" t="n">
        <f aca="false">Oport_PreReacao!I16</f>
        <v>0</v>
      </c>
      <c r="G18" s="274"/>
      <c r="H18" s="275"/>
      <c r="I18" s="276" t="n">
        <v>0</v>
      </c>
      <c r="J18" s="86" t="n">
        <f aca="false">Oport_PreReacao!F16</f>
        <v>0</v>
      </c>
      <c r="K18" s="87" t="n">
        <f aca="false">Oport_PreReacao!H16</f>
        <v>0</v>
      </c>
      <c r="L18" s="277" t="n">
        <f aca="false">J18*K18</f>
        <v>0</v>
      </c>
      <c r="M18" s="274"/>
      <c r="N18" s="276" t="n">
        <v>0</v>
      </c>
      <c r="O18" s="276"/>
    </row>
    <row r="19" customFormat="false" ht="12.75" hidden="false" customHeight="false" outlineLevel="0" collapsed="false">
      <c r="A19" s="83" t="n">
        <f aca="false">Oport_PreReacao!A17</f>
        <v>9</v>
      </c>
      <c r="B19" s="270" t="n">
        <f aca="false">Oport_PreReacao!B17</f>
        <v>0</v>
      </c>
      <c r="C19" s="271" t="n">
        <f aca="false">Oport_PreReacao!C17</f>
        <v>0</v>
      </c>
      <c r="D19" s="287" t="n">
        <f aca="false">Oport_PreReacao!D17</f>
        <v>0</v>
      </c>
      <c r="E19" s="287" t="n">
        <f aca="false">Oport_PreReacao!E17</f>
        <v>0</v>
      </c>
      <c r="F19" s="273" t="n">
        <f aca="false">Oport_PreReacao!I17</f>
        <v>0</v>
      </c>
      <c r="G19" s="274"/>
      <c r="H19" s="275"/>
      <c r="I19" s="276" t="n">
        <v>0</v>
      </c>
      <c r="J19" s="86" t="n">
        <f aca="false">Oport_PreReacao!F17</f>
        <v>0</v>
      </c>
      <c r="K19" s="87" t="n">
        <f aca="false">Oport_PreReacao!H17</f>
        <v>0</v>
      </c>
      <c r="L19" s="277" t="n">
        <f aca="false">J19*K19</f>
        <v>0</v>
      </c>
      <c r="M19" s="274"/>
      <c r="N19" s="276" t="n">
        <v>0</v>
      </c>
      <c r="O19" s="276"/>
    </row>
    <row r="20" customFormat="false" ht="12.75" hidden="false" customHeight="false" outlineLevel="0" collapsed="false">
      <c r="A20" s="83" t="n">
        <f aca="false">Oport_PreReacao!A18</f>
        <v>10</v>
      </c>
      <c r="B20" s="270" t="n">
        <f aca="false">Oport_PreReacao!B18</f>
        <v>0</v>
      </c>
      <c r="C20" s="271" t="n">
        <f aca="false">Oport_PreReacao!C18</f>
        <v>0</v>
      </c>
      <c r="D20" s="287" t="n">
        <f aca="false">Oport_PreReacao!D18</f>
        <v>0</v>
      </c>
      <c r="E20" s="287" t="n">
        <f aca="false">Oport_PreReacao!E18</f>
        <v>0</v>
      </c>
      <c r="F20" s="273" t="n">
        <f aca="false">Oport_PreReacao!I18</f>
        <v>0</v>
      </c>
      <c r="G20" s="274"/>
      <c r="H20" s="275"/>
      <c r="I20" s="276" t="n">
        <v>0</v>
      </c>
      <c r="J20" s="86" t="n">
        <f aca="false">Oport_PreReacao!F18</f>
        <v>0</v>
      </c>
      <c r="K20" s="87" t="n">
        <f aca="false">Oport_PreReacao!H18</f>
        <v>0</v>
      </c>
      <c r="L20" s="277" t="n">
        <f aca="false">J20*K20</f>
        <v>0</v>
      </c>
      <c r="M20" s="274"/>
      <c r="N20" s="276" t="n">
        <v>0</v>
      </c>
      <c r="O20" s="276"/>
    </row>
    <row r="21" customFormat="false" ht="12.75" hidden="false" customHeight="false" outlineLevel="0" collapsed="false">
      <c r="A21" s="83" t="n">
        <f aca="false">Oport_PreReacao!A19</f>
        <v>11</v>
      </c>
      <c r="B21" s="270" t="n">
        <f aca="false">Oport_PreReacao!B19</f>
        <v>0</v>
      </c>
      <c r="C21" s="271" t="n">
        <f aca="false">Oport_PreReacao!C19</f>
        <v>0</v>
      </c>
      <c r="D21" s="287" t="n">
        <f aca="false">Oport_PreReacao!D19</f>
        <v>0</v>
      </c>
      <c r="E21" s="287" t="n">
        <f aca="false">Oport_PreReacao!E19</f>
        <v>0</v>
      </c>
      <c r="F21" s="273" t="n">
        <f aca="false">Oport_PreReacao!I19</f>
        <v>0</v>
      </c>
      <c r="G21" s="274"/>
      <c r="H21" s="275"/>
      <c r="I21" s="276" t="n">
        <v>0</v>
      </c>
      <c r="J21" s="86" t="n">
        <f aca="false">Oport_PreReacao!F19</f>
        <v>0</v>
      </c>
      <c r="K21" s="87" t="n">
        <f aca="false">Oport_PreReacao!H19</f>
        <v>0</v>
      </c>
      <c r="L21" s="277" t="n">
        <f aca="false">J21*K21</f>
        <v>0</v>
      </c>
      <c r="M21" s="274"/>
      <c r="N21" s="276" t="n">
        <v>0</v>
      </c>
      <c r="O21" s="276"/>
    </row>
    <row r="22" customFormat="false" ht="12.75" hidden="false" customHeight="false" outlineLevel="0" collapsed="false">
      <c r="A22" s="83" t="n">
        <f aca="false">Oport_PreReacao!A20</f>
        <v>12</v>
      </c>
      <c r="B22" s="270" t="n">
        <f aca="false">Oport_PreReacao!B20</f>
        <v>0</v>
      </c>
      <c r="C22" s="271" t="n">
        <f aca="false">Oport_PreReacao!C20</f>
        <v>0</v>
      </c>
      <c r="D22" s="287" t="n">
        <f aca="false">Oport_PreReacao!D20</f>
        <v>0</v>
      </c>
      <c r="E22" s="287" t="n">
        <f aca="false">Oport_PreReacao!E20</f>
        <v>0</v>
      </c>
      <c r="F22" s="273" t="n">
        <f aca="false">Oport_PreReacao!I20</f>
        <v>0</v>
      </c>
      <c r="G22" s="274"/>
      <c r="H22" s="275"/>
      <c r="I22" s="276" t="n">
        <v>0</v>
      </c>
      <c r="J22" s="86" t="n">
        <f aca="false">Oport_PreReacao!F20</f>
        <v>0</v>
      </c>
      <c r="K22" s="87" t="n">
        <f aca="false">Oport_PreReacao!H20</f>
        <v>0</v>
      </c>
      <c r="L22" s="277" t="n">
        <f aca="false">J22*K22</f>
        <v>0</v>
      </c>
      <c r="M22" s="274"/>
      <c r="N22" s="276" t="n">
        <v>0</v>
      </c>
      <c r="O22" s="276"/>
    </row>
    <row r="23" customFormat="false" ht="12.75" hidden="false" customHeight="false" outlineLevel="0" collapsed="false">
      <c r="A23" s="83" t="n">
        <f aca="false">Oport_PreReacao!A21</f>
        <v>13</v>
      </c>
      <c r="B23" s="270" t="n">
        <f aca="false">Oport_PreReacao!B21</f>
        <v>0</v>
      </c>
      <c r="C23" s="271" t="n">
        <f aca="false">Oport_PreReacao!C21</f>
        <v>0</v>
      </c>
      <c r="D23" s="287" t="n">
        <f aca="false">Oport_PreReacao!D21</f>
        <v>0</v>
      </c>
      <c r="E23" s="287" t="n">
        <f aca="false">Oport_PreReacao!E21</f>
        <v>0</v>
      </c>
      <c r="F23" s="273" t="n">
        <f aca="false">Oport_PreReacao!I21</f>
        <v>0</v>
      </c>
      <c r="G23" s="274"/>
      <c r="H23" s="275"/>
      <c r="I23" s="276" t="n">
        <v>0</v>
      </c>
      <c r="J23" s="86" t="n">
        <f aca="false">Oport_PreReacao!F21</f>
        <v>0</v>
      </c>
      <c r="K23" s="87" t="n">
        <f aca="false">Oport_PreReacao!H21</f>
        <v>0</v>
      </c>
      <c r="L23" s="277" t="n">
        <f aca="false">J23*K23</f>
        <v>0</v>
      </c>
      <c r="M23" s="274"/>
      <c r="N23" s="276" t="n">
        <v>0</v>
      </c>
      <c r="O23" s="276"/>
    </row>
    <row r="24" customFormat="false" ht="12.75" hidden="false" customHeight="false" outlineLevel="0" collapsed="false">
      <c r="A24" s="83" t="n">
        <f aca="false">Oport_PreReacao!A22</f>
        <v>14</v>
      </c>
      <c r="B24" s="270" t="n">
        <f aca="false">Oport_PreReacao!B22</f>
        <v>0</v>
      </c>
      <c r="C24" s="271" t="n">
        <f aca="false">Oport_PreReacao!C22</f>
        <v>0</v>
      </c>
      <c r="D24" s="287" t="n">
        <f aca="false">Oport_PreReacao!D22</f>
        <v>0</v>
      </c>
      <c r="E24" s="287" t="n">
        <f aca="false">Oport_PreReacao!E22</f>
        <v>0</v>
      </c>
      <c r="F24" s="273" t="n">
        <f aca="false">Oport_PreReacao!I22</f>
        <v>0</v>
      </c>
      <c r="G24" s="274"/>
      <c r="H24" s="275"/>
      <c r="I24" s="276" t="n">
        <v>0</v>
      </c>
      <c r="J24" s="86" t="n">
        <f aca="false">Oport_PreReacao!F22</f>
        <v>0</v>
      </c>
      <c r="K24" s="87" t="n">
        <f aca="false">Oport_PreReacao!H22</f>
        <v>0</v>
      </c>
      <c r="L24" s="277" t="n">
        <f aca="false">J24*K24</f>
        <v>0</v>
      </c>
      <c r="M24" s="274"/>
      <c r="N24" s="276" t="n">
        <v>0</v>
      </c>
      <c r="O24" s="276"/>
    </row>
    <row r="25" customFormat="false" ht="12.75" hidden="false" customHeight="false" outlineLevel="0" collapsed="false">
      <c r="A25" s="83" t="n">
        <f aca="false">Oport_PreReacao!A23</f>
        <v>15</v>
      </c>
      <c r="B25" s="270" t="n">
        <f aca="false">Oport_PreReacao!B23</f>
        <v>0</v>
      </c>
      <c r="C25" s="271" t="n">
        <f aca="false">Oport_PreReacao!C23</f>
        <v>0</v>
      </c>
      <c r="D25" s="287" t="n">
        <f aca="false">Oport_PreReacao!D23</f>
        <v>0</v>
      </c>
      <c r="E25" s="287" t="n">
        <f aca="false">Oport_PreReacao!E23</f>
        <v>0</v>
      </c>
      <c r="F25" s="273" t="n">
        <f aca="false">Oport_PreReacao!I23</f>
        <v>0</v>
      </c>
      <c r="G25" s="274"/>
      <c r="H25" s="275"/>
      <c r="I25" s="276" t="n">
        <v>0</v>
      </c>
      <c r="J25" s="86" t="n">
        <f aca="false">Oport_PreReacao!F23</f>
        <v>0</v>
      </c>
      <c r="K25" s="87" t="n">
        <f aca="false">Oport_PreReacao!H23</f>
        <v>0</v>
      </c>
      <c r="L25" s="277" t="n">
        <f aca="false">J25*K25</f>
        <v>0</v>
      </c>
      <c r="M25" s="274"/>
      <c r="N25" s="276" t="n">
        <v>0</v>
      </c>
      <c r="O25" s="276"/>
    </row>
    <row r="26" customFormat="false" ht="12.75" hidden="false" customHeight="false" outlineLevel="0" collapsed="false">
      <c r="A26" s="83" t="n">
        <f aca="false">Oport_PreReacao!A24</f>
        <v>16</v>
      </c>
      <c r="B26" s="270" t="n">
        <f aca="false">Oport_PreReacao!B24</f>
        <v>0</v>
      </c>
      <c r="C26" s="271" t="n">
        <f aca="false">Oport_PreReacao!C24</f>
        <v>0</v>
      </c>
      <c r="D26" s="287" t="n">
        <f aca="false">Oport_PreReacao!D24</f>
        <v>0</v>
      </c>
      <c r="E26" s="287" t="n">
        <f aca="false">Oport_PreReacao!E24</f>
        <v>0</v>
      </c>
      <c r="F26" s="273" t="n">
        <f aca="false">Oport_PreReacao!I24</f>
        <v>0</v>
      </c>
      <c r="G26" s="274"/>
      <c r="H26" s="275"/>
      <c r="I26" s="276" t="n">
        <v>0</v>
      </c>
      <c r="J26" s="86" t="n">
        <f aca="false">Oport_PreReacao!F24</f>
        <v>0</v>
      </c>
      <c r="K26" s="87" t="n">
        <f aca="false">Oport_PreReacao!H24</f>
        <v>0</v>
      </c>
      <c r="L26" s="277" t="n">
        <f aca="false">J26*K26</f>
        <v>0</v>
      </c>
      <c r="M26" s="274"/>
      <c r="N26" s="276" t="n">
        <v>0</v>
      </c>
      <c r="O26" s="276"/>
    </row>
    <row r="27" customFormat="false" ht="12.75" hidden="false" customHeight="false" outlineLevel="0" collapsed="false">
      <c r="A27" s="83" t="n">
        <f aca="false">Oport_PreReacao!A25</f>
        <v>17</v>
      </c>
      <c r="B27" s="270" t="n">
        <f aca="false">Oport_PreReacao!B25</f>
        <v>0</v>
      </c>
      <c r="C27" s="271" t="n">
        <f aca="false">Oport_PreReacao!C25</f>
        <v>0</v>
      </c>
      <c r="D27" s="287" t="n">
        <f aca="false">Oport_PreReacao!D25</f>
        <v>0</v>
      </c>
      <c r="E27" s="287" t="n">
        <f aca="false">Oport_PreReacao!E25</f>
        <v>0</v>
      </c>
      <c r="F27" s="273" t="n">
        <f aca="false">Oport_PreReacao!I25</f>
        <v>0</v>
      </c>
      <c r="G27" s="274"/>
      <c r="H27" s="275"/>
      <c r="I27" s="276" t="n">
        <v>0</v>
      </c>
      <c r="J27" s="86" t="n">
        <f aca="false">Oport_PreReacao!F25</f>
        <v>0</v>
      </c>
      <c r="K27" s="87" t="n">
        <f aca="false">Oport_PreReacao!H25</f>
        <v>0</v>
      </c>
      <c r="L27" s="277" t="n">
        <f aca="false">J27*K27</f>
        <v>0</v>
      </c>
      <c r="M27" s="274"/>
      <c r="N27" s="276" t="n">
        <v>0</v>
      </c>
      <c r="O27" s="276"/>
    </row>
    <row r="28" customFormat="false" ht="12.75" hidden="false" customHeight="false" outlineLevel="0" collapsed="false">
      <c r="A28" s="83" t="n">
        <f aca="false">Oport_PreReacao!A26</f>
        <v>18</v>
      </c>
      <c r="B28" s="270" t="n">
        <f aca="false">Oport_PreReacao!B26</f>
        <v>0</v>
      </c>
      <c r="C28" s="271" t="n">
        <f aca="false">Oport_PreReacao!C26</f>
        <v>0</v>
      </c>
      <c r="D28" s="287" t="n">
        <f aca="false">Oport_PreReacao!D26</f>
        <v>0</v>
      </c>
      <c r="E28" s="287" t="n">
        <f aca="false">Oport_PreReacao!E26</f>
        <v>0</v>
      </c>
      <c r="F28" s="273" t="n">
        <f aca="false">Oport_PreReacao!I26</f>
        <v>0</v>
      </c>
      <c r="G28" s="274"/>
      <c r="H28" s="275"/>
      <c r="I28" s="276" t="n">
        <v>0</v>
      </c>
      <c r="J28" s="86" t="n">
        <f aca="false">Oport_PreReacao!F26</f>
        <v>0</v>
      </c>
      <c r="K28" s="87" t="n">
        <f aca="false">Oport_PreReacao!H26</f>
        <v>0</v>
      </c>
      <c r="L28" s="277" t="n">
        <f aca="false">J28*K28</f>
        <v>0</v>
      </c>
      <c r="M28" s="274"/>
      <c r="N28" s="276" t="n">
        <v>0</v>
      </c>
      <c r="O28" s="276"/>
    </row>
    <row r="29" customFormat="false" ht="12.75" hidden="false" customHeight="false" outlineLevel="0" collapsed="false">
      <c r="A29" s="83" t="n">
        <f aca="false">Oport_PreReacao!A27</f>
        <v>19</v>
      </c>
      <c r="B29" s="270" t="n">
        <f aca="false">Oport_PreReacao!B27</f>
        <v>0</v>
      </c>
      <c r="C29" s="271" t="n">
        <f aca="false">Oport_PreReacao!C27</f>
        <v>0</v>
      </c>
      <c r="D29" s="287" t="n">
        <f aca="false">Oport_PreReacao!D27</f>
        <v>0</v>
      </c>
      <c r="E29" s="287" t="n">
        <f aca="false">Oport_PreReacao!E27</f>
        <v>0</v>
      </c>
      <c r="F29" s="273" t="n">
        <f aca="false">Oport_PreReacao!I27</f>
        <v>0</v>
      </c>
      <c r="G29" s="274"/>
      <c r="H29" s="275"/>
      <c r="I29" s="276" t="n">
        <v>0</v>
      </c>
      <c r="J29" s="86" t="n">
        <f aca="false">Oport_PreReacao!F27</f>
        <v>0</v>
      </c>
      <c r="K29" s="87" t="n">
        <f aca="false">Oport_PreReacao!H27</f>
        <v>0</v>
      </c>
      <c r="L29" s="277" t="n">
        <f aca="false">J29*K29</f>
        <v>0</v>
      </c>
      <c r="M29" s="274"/>
      <c r="N29" s="276" t="n">
        <v>0</v>
      </c>
      <c r="O29" s="276"/>
    </row>
    <row r="30" customFormat="false" ht="12.75" hidden="false" customHeight="false" outlineLevel="0" collapsed="false">
      <c r="A30" s="83" t="n">
        <f aca="false">Oport_PreReacao!A28</f>
        <v>20</v>
      </c>
      <c r="B30" s="270" t="n">
        <f aca="false">Oport_PreReacao!B28</f>
        <v>0</v>
      </c>
      <c r="C30" s="271" t="n">
        <f aca="false">Oport_PreReacao!C28</f>
        <v>0</v>
      </c>
      <c r="D30" s="287" t="n">
        <f aca="false">Oport_PreReacao!D28</f>
        <v>0</v>
      </c>
      <c r="E30" s="287" t="n">
        <f aca="false">Oport_PreReacao!E28</f>
        <v>0</v>
      </c>
      <c r="F30" s="273" t="n">
        <f aca="false">Oport_PreReacao!I28</f>
        <v>0</v>
      </c>
      <c r="G30" s="274"/>
      <c r="H30" s="275"/>
      <c r="I30" s="276" t="n">
        <v>0</v>
      </c>
      <c r="J30" s="86" t="n">
        <f aca="false">Oport_PreReacao!F28</f>
        <v>0</v>
      </c>
      <c r="K30" s="87" t="n">
        <f aca="false">Oport_PreReacao!H28</f>
        <v>0</v>
      </c>
      <c r="L30" s="277" t="n">
        <f aca="false">J30*K30</f>
        <v>0</v>
      </c>
      <c r="M30" s="274"/>
      <c r="N30" s="276" t="n">
        <v>0</v>
      </c>
      <c r="O30" s="276"/>
    </row>
    <row r="31" customFormat="false" ht="12.75" hidden="false" customHeight="false" outlineLevel="0" collapsed="false">
      <c r="A31" s="83" t="n">
        <f aca="false">Oport_PreReacao!A29</f>
        <v>21</v>
      </c>
      <c r="B31" s="270" t="n">
        <f aca="false">Oport_PreReacao!B29</f>
        <v>0</v>
      </c>
      <c r="C31" s="271" t="n">
        <f aca="false">Oport_PreReacao!C29</f>
        <v>0</v>
      </c>
      <c r="D31" s="287" t="n">
        <f aca="false">Oport_PreReacao!D29</f>
        <v>0</v>
      </c>
      <c r="E31" s="287" t="n">
        <f aca="false">Oport_PreReacao!E29</f>
        <v>0</v>
      </c>
      <c r="F31" s="273" t="n">
        <f aca="false">Oport_PreReacao!I29</f>
        <v>0</v>
      </c>
      <c r="G31" s="274"/>
      <c r="H31" s="275"/>
      <c r="I31" s="276" t="n">
        <v>0</v>
      </c>
      <c r="J31" s="86" t="n">
        <f aca="false">Oport_PreReacao!F29</f>
        <v>0</v>
      </c>
      <c r="K31" s="87" t="n">
        <f aca="false">Oport_PreReacao!H29</f>
        <v>0</v>
      </c>
      <c r="L31" s="277" t="n">
        <f aca="false">J31*K31</f>
        <v>0</v>
      </c>
      <c r="M31" s="274"/>
      <c r="N31" s="276" t="n">
        <v>0</v>
      </c>
      <c r="O31" s="276"/>
    </row>
    <row r="32" customFormat="false" ht="12.75" hidden="false" customHeight="false" outlineLevel="0" collapsed="false">
      <c r="A32" s="83" t="n">
        <f aca="false">Oport_PreReacao!A30</f>
        <v>22</v>
      </c>
      <c r="B32" s="270" t="n">
        <f aca="false">Oport_PreReacao!B30</f>
        <v>0</v>
      </c>
      <c r="C32" s="271" t="n">
        <f aca="false">Oport_PreReacao!C30</f>
        <v>0</v>
      </c>
      <c r="D32" s="287" t="n">
        <f aca="false">Oport_PreReacao!D30</f>
        <v>0</v>
      </c>
      <c r="E32" s="287" t="n">
        <f aca="false">Oport_PreReacao!E30</f>
        <v>0</v>
      </c>
      <c r="F32" s="273" t="n">
        <f aca="false">Oport_PreReacao!I30</f>
        <v>0</v>
      </c>
      <c r="G32" s="274"/>
      <c r="H32" s="275"/>
      <c r="I32" s="276" t="n">
        <v>0</v>
      </c>
      <c r="J32" s="86" t="n">
        <f aca="false">Oport_PreReacao!F30</f>
        <v>0</v>
      </c>
      <c r="K32" s="87" t="n">
        <f aca="false">Oport_PreReacao!H30</f>
        <v>0</v>
      </c>
      <c r="L32" s="277" t="n">
        <f aca="false">J32*K32</f>
        <v>0</v>
      </c>
      <c r="M32" s="274"/>
      <c r="N32" s="276" t="n">
        <v>0</v>
      </c>
      <c r="O32" s="276"/>
    </row>
    <row r="33" customFormat="false" ht="12.75" hidden="false" customHeight="false" outlineLevel="0" collapsed="false">
      <c r="A33" s="83" t="n">
        <f aca="false">Oport_PreReacao!A31</f>
        <v>23</v>
      </c>
      <c r="B33" s="270" t="n">
        <f aca="false">Oport_PreReacao!B31</f>
        <v>0</v>
      </c>
      <c r="C33" s="271" t="n">
        <f aca="false">Oport_PreReacao!C31</f>
        <v>0</v>
      </c>
      <c r="D33" s="287" t="n">
        <f aca="false">Oport_PreReacao!D31</f>
        <v>0</v>
      </c>
      <c r="E33" s="287" t="n">
        <f aca="false">Oport_PreReacao!E31</f>
        <v>0</v>
      </c>
      <c r="F33" s="273" t="n">
        <f aca="false">Oport_PreReacao!I31</f>
        <v>0</v>
      </c>
      <c r="G33" s="274"/>
      <c r="H33" s="275"/>
      <c r="I33" s="276" t="n">
        <v>0</v>
      </c>
      <c r="J33" s="86" t="n">
        <f aca="false">Oport_PreReacao!F31</f>
        <v>0</v>
      </c>
      <c r="K33" s="87" t="n">
        <f aca="false">Oport_PreReacao!H31</f>
        <v>0</v>
      </c>
      <c r="L33" s="277" t="n">
        <f aca="false">J33*K33</f>
        <v>0</v>
      </c>
      <c r="M33" s="274"/>
      <c r="N33" s="276" t="n">
        <v>0</v>
      </c>
      <c r="O33" s="276"/>
    </row>
    <row r="34" customFormat="false" ht="12.75" hidden="false" customHeight="false" outlineLevel="0" collapsed="false">
      <c r="A34" s="83" t="n">
        <f aca="false">Oport_PreReacao!A32</f>
        <v>24</v>
      </c>
      <c r="B34" s="270" t="n">
        <f aca="false">Oport_PreReacao!B32</f>
        <v>0</v>
      </c>
      <c r="C34" s="271" t="n">
        <f aca="false">Oport_PreReacao!C32</f>
        <v>0</v>
      </c>
      <c r="D34" s="287" t="n">
        <f aca="false">Oport_PreReacao!D32</f>
        <v>0</v>
      </c>
      <c r="E34" s="287" t="n">
        <f aca="false">Oport_PreReacao!E32</f>
        <v>0</v>
      </c>
      <c r="F34" s="273" t="n">
        <f aca="false">Oport_PreReacao!I32</f>
        <v>0</v>
      </c>
      <c r="G34" s="274"/>
      <c r="H34" s="275"/>
      <c r="I34" s="276" t="n">
        <v>0</v>
      </c>
      <c r="J34" s="86" t="n">
        <f aca="false">Oport_PreReacao!F32</f>
        <v>0</v>
      </c>
      <c r="K34" s="87" t="n">
        <f aca="false">Oport_PreReacao!H32</f>
        <v>0</v>
      </c>
      <c r="L34" s="277" t="n">
        <f aca="false">J34*K34</f>
        <v>0</v>
      </c>
      <c r="M34" s="274"/>
      <c r="N34" s="276" t="n">
        <v>0</v>
      </c>
      <c r="O34" s="276"/>
    </row>
    <row r="35" customFormat="false" ht="12.75" hidden="false" customHeight="false" outlineLevel="0" collapsed="false">
      <c r="A35" s="83" t="n">
        <f aca="false">Oport_PreReacao!A33</f>
        <v>25</v>
      </c>
      <c r="B35" s="270" t="n">
        <f aca="false">Oport_PreReacao!B33</f>
        <v>0</v>
      </c>
      <c r="C35" s="271" t="n">
        <f aca="false">Oport_PreReacao!C33</f>
        <v>0</v>
      </c>
      <c r="D35" s="287" t="n">
        <f aca="false">Oport_PreReacao!D33</f>
        <v>0</v>
      </c>
      <c r="E35" s="287" t="n">
        <f aca="false">Oport_PreReacao!E33</f>
        <v>0</v>
      </c>
      <c r="F35" s="273" t="n">
        <f aca="false">Oport_PreReacao!I33</f>
        <v>0</v>
      </c>
      <c r="G35" s="274"/>
      <c r="H35" s="275"/>
      <c r="I35" s="276" t="n">
        <v>0</v>
      </c>
      <c r="J35" s="86" t="n">
        <f aca="false">Oport_PreReacao!F33</f>
        <v>0</v>
      </c>
      <c r="K35" s="87" t="n">
        <f aca="false">Oport_PreReacao!H33</f>
        <v>0</v>
      </c>
      <c r="L35" s="277" t="n">
        <f aca="false">J35*K35</f>
        <v>0</v>
      </c>
      <c r="M35" s="274"/>
      <c r="N35" s="276" t="n">
        <v>0</v>
      </c>
      <c r="O35" s="276"/>
    </row>
    <row r="36" customFormat="false" ht="12.75" hidden="false" customHeight="false" outlineLevel="0" collapsed="false">
      <c r="A36" s="83" t="n">
        <f aca="false">Oport_PreReacao!A34</f>
        <v>26</v>
      </c>
      <c r="B36" s="270" t="n">
        <f aca="false">Oport_PreReacao!B34</f>
        <v>0</v>
      </c>
      <c r="C36" s="271" t="n">
        <f aca="false">Oport_PreReacao!C34</f>
        <v>0</v>
      </c>
      <c r="D36" s="287" t="n">
        <f aca="false">Oport_PreReacao!D34</f>
        <v>0</v>
      </c>
      <c r="E36" s="287" t="n">
        <f aca="false">Oport_PreReacao!E34</f>
        <v>0</v>
      </c>
      <c r="F36" s="273" t="n">
        <f aca="false">Oport_PreReacao!I34</f>
        <v>0</v>
      </c>
      <c r="G36" s="274"/>
      <c r="H36" s="275"/>
      <c r="I36" s="276" t="n">
        <v>0</v>
      </c>
      <c r="J36" s="86" t="n">
        <f aca="false">Oport_PreReacao!F34</f>
        <v>0</v>
      </c>
      <c r="K36" s="87" t="n">
        <f aca="false">Oport_PreReacao!H34</f>
        <v>0</v>
      </c>
      <c r="L36" s="277" t="n">
        <f aca="false">J36*K36</f>
        <v>0</v>
      </c>
      <c r="M36" s="274"/>
      <c r="N36" s="276" t="n">
        <v>0</v>
      </c>
      <c r="O36" s="276"/>
    </row>
    <row r="37" customFormat="false" ht="12.75" hidden="false" customHeight="false" outlineLevel="0" collapsed="false">
      <c r="A37" s="83" t="n">
        <f aca="false">Oport_PreReacao!A35</f>
        <v>27</v>
      </c>
      <c r="B37" s="270" t="n">
        <f aca="false">Oport_PreReacao!B35</f>
        <v>0</v>
      </c>
      <c r="C37" s="271" t="n">
        <f aca="false">Oport_PreReacao!C35</f>
        <v>0</v>
      </c>
      <c r="D37" s="287" t="n">
        <f aca="false">Oport_PreReacao!D35</f>
        <v>0</v>
      </c>
      <c r="E37" s="287" t="n">
        <f aca="false">Oport_PreReacao!E35</f>
        <v>0</v>
      </c>
      <c r="F37" s="273" t="n">
        <f aca="false">Oport_PreReacao!I35</f>
        <v>0</v>
      </c>
      <c r="G37" s="274"/>
      <c r="H37" s="275"/>
      <c r="I37" s="276" t="n">
        <v>0</v>
      </c>
      <c r="J37" s="86" t="n">
        <f aca="false">Oport_PreReacao!F35</f>
        <v>0</v>
      </c>
      <c r="K37" s="87" t="n">
        <f aca="false">Oport_PreReacao!H35</f>
        <v>0</v>
      </c>
      <c r="L37" s="277" t="n">
        <f aca="false">J37*K37</f>
        <v>0</v>
      </c>
      <c r="M37" s="274"/>
      <c r="N37" s="276" t="n">
        <v>0</v>
      </c>
      <c r="O37" s="276"/>
    </row>
    <row r="38" customFormat="false" ht="12.75" hidden="false" customHeight="false" outlineLevel="0" collapsed="false">
      <c r="A38" s="83" t="n">
        <f aca="false">Oport_PreReacao!A36</f>
        <v>28</v>
      </c>
      <c r="B38" s="270" t="n">
        <f aca="false">Oport_PreReacao!B36</f>
        <v>0</v>
      </c>
      <c r="C38" s="271" t="n">
        <f aca="false">Oport_PreReacao!C36</f>
        <v>0</v>
      </c>
      <c r="D38" s="287" t="n">
        <f aca="false">Oport_PreReacao!D36</f>
        <v>0</v>
      </c>
      <c r="E38" s="287" t="n">
        <f aca="false">Oport_PreReacao!E36</f>
        <v>0</v>
      </c>
      <c r="F38" s="273" t="n">
        <f aca="false">Oport_PreReacao!I36</f>
        <v>0</v>
      </c>
      <c r="G38" s="274"/>
      <c r="H38" s="275"/>
      <c r="I38" s="276" t="n">
        <v>0</v>
      </c>
      <c r="J38" s="86" t="n">
        <f aca="false">Oport_PreReacao!F36</f>
        <v>0</v>
      </c>
      <c r="K38" s="87" t="n">
        <f aca="false">Oport_PreReacao!H36</f>
        <v>0</v>
      </c>
      <c r="L38" s="277" t="n">
        <f aca="false">J38*K38</f>
        <v>0</v>
      </c>
      <c r="M38" s="274"/>
      <c r="N38" s="276" t="n">
        <v>0</v>
      </c>
      <c r="O38" s="276"/>
    </row>
    <row r="39" customFormat="false" ht="12.75" hidden="false" customHeight="false" outlineLevel="0" collapsed="false">
      <c r="A39" s="83" t="n">
        <f aca="false">Oport_PreReacao!A37</f>
        <v>29</v>
      </c>
      <c r="B39" s="270" t="n">
        <f aca="false">Oport_PreReacao!B37</f>
        <v>0</v>
      </c>
      <c r="C39" s="271" t="n">
        <f aca="false">Oport_PreReacao!C37</f>
        <v>0</v>
      </c>
      <c r="D39" s="287" t="n">
        <f aca="false">Oport_PreReacao!D37</f>
        <v>0</v>
      </c>
      <c r="E39" s="287" t="n">
        <f aca="false">Oport_PreReacao!E37</f>
        <v>0</v>
      </c>
      <c r="F39" s="273" t="n">
        <f aca="false">Oport_PreReacao!I37</f>
        <v>0</v>
      </c>
      <c r="G39" s="274"/>
      <c r="H39" s="275"/>
      <c r="I39" s="276" t="n">
        <v>0</v>
      </c>
      <c r="J39" s="86" t="n">
        <f aca="false">Oport_PreReacao!F37</f>
        <v>0</v>
      </c>
      <c r="K39" s="87" t="n">
        <f aca="false">Oport_PreReacao!H37</f>
        <v>0</v>
      </c>
      <c r="L39" s="277" t="n">
        <f aca="false">J39*K39</f>
        <v>0</v>
      </c>
      <c r="M39" s="274"/>
      <c r="N39" s="276" t="n">
        <v>0</v>
      </c>
      <c r="O39" s="276"/>
    </row>
    <row r="40" customFormat="false" ht="12.75" hidden="false" customHeight="false" outlineLevel="0" collapsed="false">
      <c r="A40" s="83" t="n">
        <f aca="false">Oport_PreReacao!A38</f>
        <v>30</v>
      </c>
      <c r="B40" s="270" t="n">
        <f aca="false">Oport_PreReacao!B38</f>
        <v>0</v>
      </c>
      <c r="C40" s="271" t="n">
        <f aca="false">Oport_PreReacao!C38</f>
        <v>0</v>
      </c>
      <c r="D40" s="287" t="n">
        <f aca="false">Oport_PreReacao!D38</f>
        <v>0</v>
      </c>
      <c r="E40" s="287" t="n">
        <f aca="false">Oport_PreReacao!E38</f>
        <v>0</v>
      </c>
      <c r="F40" s="273" t="n">
        <f aca="false">Oport_PreReacao!I38</f>
        <v>0</v>
      </c>
      <c r="G40" s="274"/>
      <c r="H40" s="275"/>
      <c r="I40" s="276" t="n">
        <v>0</v>
      </c>
      <c r="J40" s="86" t="n">
        <f aca="false">Oport_PreReacao!F38</f>
        <v>0</v>
      </c>
      <c r="K40" s="87" t="n">
        <f aca="false">Oport_PreReacao!H38</f>
        <v>0</v>
      </c>
      <c r="L40" s="277" t="n">
        <f aca="false">J40*K40</f>
        <v>0</v>
      </c>
      <c r="M40" s="274"/>
      <c r="N40" s="276" t="n">
        <v>0</v>
      </c>
      <c r="O40" s="276"/>
    </row>
    <row r="41" customFormat="false" ht="12.75" hidden="false" customHeight="false" outlineLevel="0" collapsed="false">
      <c r="A41" s="83" t="n">
        <f aca="false">Oport_PreReacao!A39</f>
        <v>31</v>
      </c>
      <c r="B41" s="270" t="n">
        <f aca="false">Oport_PreReacao!B39</f>
        <v>0</v>
      </c>
      <c r="C41" s="271" t="n">
        <f aca="false">Oport_PreReacao!C39</f>
        <v>0</v>
      </c>
      <c r="D41" s="287" t="n">
        <f aca="false">Oport_PreReacao!D39</f>
        <v>0</v>
      </c>
      <c r="E41" s="287" t="n">
        <f aca="false">Oport_PreReacao!E39</f>
        <v>0</v>
      </c>
      <c r="F41" s="273" t="n">
        <f aca="false">Oport_PreReacao!I39</f>
        <v>0</v>
      </c>
      <c r="G41" s="274"/>
      <c r="H41" s="275"/>
      <c r="I41" s="276" t="n">
        <v>0</v>
      </c>
      <c r="J41" s="86" t="n">
        <f aca="false">Oport_PreReacao!F39</f>
        <v>0</v>
      </c>
      <c r="K41" s="87" t="n">
        <f aca="false">Oport_PreReacao!H39</f>
        <v>0</v>
      </c>
      <c r="L41" s="277" t="n">
        <f aca="false">J41*K41</f>
        <v>0</v>
      </c>
      <c r="M41" s="274"/>
      <c r="N41" s="276" t="n">
        <v>0</v>
      </c>
      <c r="O41" s="276"/>
    </row>
    <row r="42" customFormat="false" ht="12.75" hidden="false" customHeight="false" outlineLevel="0" collapsed="false">
      <c r="A42" s="83" t="n">
        <f aca="false">Oport_PreReacao!A40</f>
        <v>32</v>
      </c>
      <c r="B42" s="270" t="n">
        <f aca="false">Oport_PreReacao!B40</f>
        <v>0</v>
      </c>
      <c r="C42" s="271" t="n">
        <f aca="false">Oport_PreReacao!C40</f>
        <v>0</v>
      </c>
      <c r="D42" s="287" t="n">
        <f aca="false">Oport_PreReacao!D40</f>
        <v>0</v>
      </c>
      <c r="E42" s="287" t="n">
        <f aca="false">Oport_PreReacao!E40</f>
        <v>0</v>
      </c>
      <c r="F42" s="273" t="n">
        <f aca="false">Oport_PreReacao!I40</f>
        <v>0</v>
      </c>
      <c r="G42" s="274"/>
      <c r="H42" s="275"/>
      <c r="I42" s="276" t="n">
        <v>0</v>
      </c>
      <c r="J42" s="86" t="n">
        <f aca="false">Oport_PreReacao!F40</f>
        <v>0</v>
      </c>
      <c r="K42" s="87" t="n">
        <f aca="false">Oport_PreReacao!H40</f>
        <v>0</v>
      </c>
      <c r="L42" s="277" t="n">
        <f aca="false">J42*K42</f>
        <v>0</v>
      </c>
      <c r="M42" s="274"/>
      <c r="N42" s="276" t="n">
        <v>0</v>
      </c>
      <c r="O42" s="276"/>
    </row>
    <row r="43" customFormat="false" ht="12.75" hidden="false" customHeight="false" outlineLevel="0" collapsed="false">
      <c r="A43" s="83" t="n">
        <f aca="false">Oport_PreReacao!A41</f>
        <v>33</v>
      </c>
      <c r="B43" s="270" t="n">
        <f aca="false">Oport_PreReacao!B41</f>
        <v>0</v>
      </c>
      <c r="C43" s="271" t="n">
        <f aca="false">Oport_PreReacao!C41</f>
        <v>0</v>
      </c>
      <c r="D43" s="287" t="n">
        <f aca="false">Oport_PreReacao!D41</f>
        <v>0</v>
      </c>
      <c r="E43" s="287" t="n">
        <f aca="false">Oport_PreReacao!E41</f>
        <v>0</v>
      </c>
      <c r="F43" s="273" t="n">
        <f aca="false">Oport_PreReacao!I41</f>
        <v>0</v>
      </c>
      <c r="G43" s="274"/>
      <c r="H43" s="275"/>
      <c r="I43" s="276" t="n">
        <v>0</v>
      </c>
      <c r="J43" s="86" t="n">
        <f aca="false">Oport_PreReacao!F41</f>
        <v>0</v>
      </c>
      <c r="K43" s="87" t="n">
        <f aca="false">Oport_PreReacao!H41</f>
        <v>0</v>
      </c>
      <c r="L43" s="277" t="n">
        <f aca="false">J43*K43</f>
        <v>0</v>
      </c>
      <c r="M43" s="274"/>
      <c r="N43" s="276" t="n">
        <v>0</v>
      </c>
      <c r="O43" s="276"/>
    </row>
    <row r="44" customFormat="false" ht="12.75" hidden="false" customHeight="false" outlineLevel="0" collapsed="false">
      <c r="A44" s="83" t="n">
        <f aca="false">Oport_PreReacao!A42</f>
        <v>34</v>
      </c>
      <c r="B44" s="270" t="n">
        <f aca="false">Oport_PreReacao!B42</f>
        <v>0</v>
      </c>
      <c r="C44" s="271" t="n">
        <f aca="false">Oport_PreReacao!C42</f>
        <v>0</v>
      </c>
      <c r="D44" s="287" t="n">
        <f aca="false">Oport_PreReacao!D42</f>
        <v>0</v>
      </c>
      <c r="E44" s="287" t="n">
        <f aca="false">Oport_PreReacao!E42</f>
        <v>0</v>
      </c>
      <c r="F44" s="273" t="n">
        <f aca="false">Oport_PreReacao!I42</f>
        <v>0</v>
      </c>
      <c r="G44" s="274"/>
      <c r="H44" s="275"/>
      <c r="I44" s="276" t="n">
        <v>0</v>
      </c>
      <c r="J44" s="86" t="n">
        <f aca="false">Oport_PreReacao!F42</f>
        <v>0</v>
      </c>
      <c r="K44" s="87" t="n">
        <f aca="false">Oport_PreReacao!H42</f>
        <v>0</v>
      </c>
      <c r="L44" s="277" t="n">
        <f aca="false">J44*K44</f>
        <v>0</v>
      </c>
      <c r="M44" s="274"/>
      <c r="N44" s="276" t="n">
        <v>0</v>
      </c>
      <c r="O44" s="276"/>
    </row>
    <row r="45" customFormat="false" ht="12.75" hidden="false" customHeight="false" outlineLevel="0" collapsed="false">
      <c r="A45" s="83" t="n">
        <f aca="false">Oport_PreReacao!A43</f>
        <v>35</v>
      </c>
      <c r="B45" s="270" t="n">
        <f aca="false">Oport_PreReacao!B43</f>
        <v>0</v>
      </c>
      <c r="C45" s="271" t="n">
        <f aca="false">Oport_PreReacao!C43</f>
        <v>0</v>
      </c>
      <c r="D45" s="287" t="n">
        <f aca="false">Oport_PreReacao!D43</f>
        <v>0</v>
      </c>
      <c r="E45" s="287" t="n">
        <f aca="false">Oport_PreReacao!E43</f>
        <v>0</v>
      </c>
      <c r="F45" s="273" t="n">
        <f aca="false">Oport_PreReacao!I43</f>
        <v>0</v>
      </c>
      <c r="G45" s="274"/>
      <c r="H45" s="275"/>
      <c r="I45" s="276" t="n">
        <v>0</v>
      </c>
      <c r="J45" s="86" t="n">
        <f aca="false">Oport_PreReacao!F43</f>
        <v>0</v>
      </c>
      <c r="K45" s="87" t="n">
        <f aca="false">Oport_PreReacao!H43</f>
        <v>0</v>
      </c>
      <c r="L45" s="277" t="n">
        <f aca="false">J45*K45</f>
        <v>0</v>
      </c>
      <c r="M45" s="274"/>
      <c r="N45" s="276" t="n">
        <v>0</v>
      </c>
      <c r="O45" s="276"/>
    </row>
    <row r="46" customFormat="false" ht="12.75" hidden="false" customHeight="false" outlineLevel="0" collapsed="false">
      <c r="A46" s="83" t="n">
        <f aca="false">Oport_PreReacao!A44</f>
        <v>36</v>
      </c>
      <c r="B46" s="270" t="n">
        <f aca="false">Oport_PreReacao!B44</f>
        <v>0</v>
      </c>
      <c r="C46" s="271" t="n">
        <f aca="false">Oport_PreReacao!C44</f>
        <v>0</v>
      </c>
      <c r="D46" s="287" t="n">
        <f aca="false">Oport_PreReacao!D44</f>
        <v>0</v>
      </c>
      <c r="E46" s="287" t="n">
        <f aca="false">Oport_PreReacao!E44</f>
        <v>0</v>
      </c>
      <c r="F46" s="273" t="n">
        <f aca="false">Oport_PreReacao!I44</f>
        <v>0</v>
      </c>
      <c r="G46" s="274"/>
      <c r="H46" s="275"/>
      <c r="I46" s="276" t="n">
        <v>0</v>
      </c>
      <c r="J46" s="86" t="n">
        <f aca="false">Oport_PreReacao!F44</f>
        <v>0</v>
      </c>
      <c r="K46" s="87" t="n">
        <f aca="false">Oport_PreReacao!H44</f>
        <v>0</v>
      </c>
      <c r="L46" s="277" t="n">
        <f aca="false">J46*K46</f>
        <v>0</v>
      </c>
      <c r="M46" s="274"/>
      <c r="N46" s="276" t="n">
        <v>0</v>
      </c>
      <c r="O46" s="276"/>
    </row>
    <row r="47" customFormat="false" ht="12.75" hidden="false" customHeight="false" outlineLevel="0" collapsed="false">
      <c r="A47" s="83" t="n">
        <f aca="false">Oport_PreReacao!A45</f>
        <v>37</v>
      </c>
      <c r="B47" s="270" t="n">
        <f aca="false">Oport_PreReacao!B45</f>
        <v>0</v>
      </c>
      <c r="C47" s="271" t="n">
        <f aca="false">Oport_PreReacao!C45</f>
        <v>0</v>
      </c>
      <c r="D47" s="287" t="n">
        <f aca="false">Oport_PreReacao!D45</f>
        <v>0</v>
      </c>
      <c r="E47" s="287" t="n">
        <f aca="false">Oport_PreReacao!E45</f>
        <v>0</v>
      </c>
      <c r="F47" s="273" t="n">
        <f aca="false">Oport_PreReacao!I45</f>
        <v>0</v>
      </c>
      <c r="G47" s="274"/>
      <c r="H47" s="275"/>
      <c r="I47" s="276" t="n">
        <v>0</v>
      </c>
      <c r="J47" s="86" t="n">
        <f aca="false">Oport_PreReacao!F45</f>
        <v>0</v>
      </c>
      <c r="K47" s="87" t="n">
        <f aca="false">Oport_PreReacao!H45</f>
        <v>0</v>
      </c>
      <c r="L47" s="277" t="n">
        <f aca="false">J47*K47</f>
        <v>0</v>
      </c>
      <c r="M47" s="274"/>
      <c r="N47" s="276" t="n">
        <v>0</v>
      </c>
      <c r="O47" s="276"/>
    </row>
    <row r="48" customFormat="false" ht="12.75" hidden="false" customHeight="false" outlineLevel="0" collapsed="false">
      <c r="A48" s="83" t="n">
        <f aca="false">Oport_PreReacao!A46</f>
        <v>38</v>
      </c>
      <c r="B48" s="270" t="n">
        <f aca="false">Oport_PreReacao!B46</f>
        <v>0</v>
      </c>
      <c r="C48" s="271" t="n">
        <f aca="false">Oport_PreReacao!C46</f>
        <v>0</v>
      </c>
      <c r="D48" s="287" t="n">
        <f aca="false">Oport_PreReacao!D46</f>
        <v>0</v>
      </c>
      <c r="E48" s="287" t="n">
        <f aca="false">Oport_PreReacao!E46</f>
        <v>0</v>
      </c>
      <c r="F48" s="273" t="n">
        <f aca="false">Oport_PreReacao!I46</f>
        <v>0</v>
      </c>
      <c r="G48" s="274"/>
      <c r="H48" s="275"/>
      <c r="I48" s="276" t="n">
        <v>0</v>
      </c>
      <c r="J48" s="86" t="n">
        <f aca="false">Oport_PreReacao!F46</f>
        <v>0</v>
      </c>
      <c r="K48" s="87" t="n">
        <f aca="false">Oport_PreReacao!H46</f>
        <v>0</v>
      </c>
      <c r="L48" s="277" t="n">
        <f aca="false">J48*K48</f>
        <v>0</v>
      </c>
      <c r="M48" s="274"/>
      <c r="N48" s="276" t="n">
        <v>0</v>
      </c>
      <c r="O48" s="276"/>
    </row>
    <row r="49" customFormat="false" ht="12.75" hidden="false" customHeight="false" outlineLevel="0" collapsed="false">
      <c r="A49" s="83" t="n">
        <f aca="false">Oport_PreReacao!A47</f>
        <v>39</v>
      </c>
      <c r="B49" s="270" t="n">
        <f aca="false">Oport_PreReacao!B47</f>
        <v>0</v>
      </c>
      <c r="C49" s="271" t="n">
        <f aca="false">Oport_PreReacao!C47</f>
        <v>0</v>
      </c>
      <c r="D49" s="287" t="n">
        <f aca="false">Oport_PreReacao!D47</f>
        <v>0</v>
      </c>
      <c r="E49" s="287" t="n">
        <f aca="false">Oport_PreReacao!E47</f>
        <v>0</v>
      </c>
      <c r="F49" s="273" t="n">
        <f aca="false">Oport_PreReacao!I47</f>
        <v>0</v>
      </c>
      <c r="G49" s="274"/>
      <c r="H49" s="275"/>
      <c r="I49" s="276" t="n">
        <v>0</v>
      </c>
      <c r="J49" s="86" t="n">
        <f aca="false">Oport_PreReacao!F47</f>
        <v>0</v>
      </c>
      <c r="K49" s="87" t="n">
        <f aca="false">Oport_PreReacao!H47</f>
        <v>0</v>
      </c>
      <c r="L49" s="277" t="n">
        <f aca="false">J49*K49</f>
        <v>0</v>
      </c>
      <c r="M49" s="274"/>
      <c r="N49" s="276" t="n">
        <v>0</v>
      </c>
      <c r="O49" s="276"/>
    </row>
    <row r="50" customFormat="false" ht="12.75" hidden="false" customHeight="false" outlineLevel="0" collapsed="false">
      <c r="A50" s="83" t="n">
        <f aca="false">Oport_PreReacao!A48</f>
        <v>40</v>
      </c>
      <c r="B50" s="270" t="n">
        <f aca="false">Oport_PreReacao!B48</f>
        <v>0</v>
      </c>
      <c r="C50" s="271" t="n">
        <f aca="false">Oport_PreReacao!C48</f>
        <v>0</v>
      </c>
      <c r="D50" s="287" t="n">
        <f aca="false">Oport_PreReacao!D48</f>
        <v>0</v>
      </c>
      <c r="E50" s="287" t="n">
        <f aca="false">Oport_PreReacao!E48</f>
        <v>0</v>
      </c>
      <c r="F50" s="273" t="n">
        <f aca="false">Oport_PreReacao!I48</f>
        <v>0</v>
      </c>
      <c r="G50" s="274"/>
      <c r="H50" s="275"/>
      <c r="I50" s="276" t="n">
        <v>0</v>
      </c>
      <c r="J50" s="86" t="n">
        <f aca="false">Oport_PreReacao!F48</f>
        <v>0</v>
      </c>
      <c r="K50" s="87" t="n">
        <f aca="false">Oport_PreReacao!H48</f>
        <v>0</v>
      </c>
      <c r="L50" s="277" t="n">
        <f aca="false">J50*K50</f>
        <v>0</v>
      </c>
      <c r="M50" s="274"/>
      <c r="N50" s="276" t="n">
        <v>0</v>
      </c>
      <c r="O50" s="276"/>
    </row>
    <row r="51" customFormat="false" ht="12.75" hidden="false" customHeight="false" outlineLevel="0" collapsed="false">
      <c r="A51" s="83" t="n">
        <f aca="false">Oport_PreReacao!A49</f>
        <v>41</v>
      </c>
      <c r="B51" s="270" t="n">
        <f aca="false">Oport_PreReacao!B49</f>
        <v>0</v>
      </c>
      <c r="C51" s="271" t="n">
        <f aca="false">Oport_PreReacao!C49</f>
        <v>0</v>
      </c>
      <c r="D51" s="287" t="n">
        <f aca="false">Oport_PreReacao!D49</f>
        <v>0</v>
      </c>
      <c r="E51" s="287" t="n">
        <f aca="false">Oport_PreReacao!E49</f>
        <v>0</v>
      </c>
      <c r="F51" s="273" t="n">
        <f aca="false">Oport_PreReacao!I49</f>
        <v>0</v>
      </c>
      <c r="G51" s="274"/>
      <c r="H51" s="275"/>
      <c r="I51" s="276" t="n">
        <v>0</v>
      </c>
      <c r="J51" s="86" t="n">
        <f aca="false">Oport_PreReacao!F49</f>
        <v>0</v>
      </c>
      <c r="K51" s="87" t="n">
        <f aca="false">Oport_PreReacao!H49</f>
        <v>0</v>
      </c>
      <c r="L51" s="277" t="n">
        <f aca="false">J51*K51</f>
        <v>0</v>
      </c>
      <c r="M51" s="274"/>
      <c r="N51" s="276" t="n">
        <v>0</v>
      </c>
      <c r="O51" s="276"/>
    </row>
    <row r="52" customFormat="false" ht="12.75" hidden="false" customHeight="false" outlineLevel="0" collapsed="false">
      <c r="A52" s="83" t="n">
        <f aca="false">Oport_PreReacao!A50</f>
        <v>42</v>
      </c>
      <c r="B52" s="270" t="n">
        <f aca="false">Oport_PreReacao!B50</f>
        <v>0</v>
      </c>
      <c r="C52" s="271" t="n">
        <f aca="false">Oport_PreReacao!C50</f>
        <v>0</v>
      </c>
      <c r="D52" s="287" t="n">
        <f aca="false">Oport_PreReacao!D50</f>
        <v>0</v>
      </c>
      <c r="E52" s="287" t="n">
        <f aca="false">Oport_PreReacao!E50</f>
        <v>0</v>
      </c>
      <c r="F52" s="273" t="n">
        <f aca="false">Oport_PreReacao!I50</f>
        <v>0</v>
      </c>
      <c r="G52" s="274"/>
      <c r="H52" s="275"/>
      <c r="I52" s="276" t="n">
        <v>0</v>
      </c>
      <c r="J52" s="86" t="n">
        <f aca="false">Oport_PreReacao!F50</f>
        <v>0</v>
      </c>
      <c r="K52" s="87" t="n">
        <f aca="false">Oport_PreReacao!H50</f>
        <v>0</v>
      </c>
      <c r="L52" s="277" t="n">
        <f aca="false">J52*K52</f>
        <v>0</v>
      </c>
      <c r="M52" s="274"/>
      <c r="N52" s="276" t="n">
        <v>0</v>
      </c>
      <c r="O52" s="276"/>
    </row>
    <row r="53" customFormat="false" ht="12.75" hidden="false" customHeight="false" outlineLevel="0" collapsed="false">
      <c r="A53" s="83" t="n">
        <f aca="false">Oport_PreReacao!A51</f>
        <v>43</v>
      </c>
      <c r="B53" s="270" t="n">
        <f aca="false">Oport_PreReacao!B51</f>
        <v>0</v>
      </c>
      <c r="C53" s="271" t="n">
        <f aca="false">Oport_PreReacao!C51</f>
        <v>0</v>
      </c>
      <c r="D53" s="287" t="n">
        <f aca="false">Oport_PreReacao!D51</f>
        <v>0</v>
      </c>
      <c r="E53" s="287" t="n">
        <f aca="false">Oport_PreReacao!E51</f>
        <v>0</v>
      </c>
      <c r="F53" s="273" t="n">
        <f aca="false">Oport_PreReacao!I51</f>
        <v>0</v>
      </c>
      <c r="G53" s="274"/>
      <c r="H53" s="275"/>
      <c r="I53" s="276" t="n">
        <v>0</v>
      </c>
      <c r="J53" s="86" t="n">
        <f aca="false">Oport_PreReacao!F51</f>
        <v>0</v>
      </c>
      <c r="K53" s="87" t="n">
        <f aca="false">Oport_PreReacao!H51</f>
        <v>0</v>
      </c>
      <c r="L53" s="277" t="n">
        <f aca="false">J53*K53</f>
        <v>0</v>
      </c>
      <c r="M53" s="274"/>
      <c r="N53" s="276" t="n">
        <v>0</v>
      </c>
      <c r="O53" s="276"/>
    </row>
    <row r="54" customFormat="false" ht="12.75" hidden="false" customHeight="false" outlineLevel="0" collapsed="false">
      <c r="A54" s="83" t="n">
        <f aca="false">Oport_PreReacao!A52</f>
        <v>44</v>
      </c>
      <c r="B54" s="270" t="n">
        <f aca="false">Oport_PreReacao!B52</f>
        <v>0</v>
      </c>
      <c r="C54" s="271" t="n">
        <f aca="false">Oport_PreReacao!C52</f>
        <v>0</v>
      </c>
      <c r="D54" s="287" t="n">
        <f aca="false">Oport_PreReacao!D52</f>
        <v>0</v>
      </c>
      <c r="E54" s="287" t="n">
        <f aca="false">Oport_PreReacao!E52</f>
        <v>0</v>
      </c>
      <c r="F54" s="273" t="n">
        <f aca="false">Oport_PreReacao!I52</f>
        <v>0</v>
      </c>
      <c r="G54" s="274"/>
      <c r="H54" s="275"/>
      <c r="I54" s="276" t="n">
        <v>0</v>
      </c>
      <c r="J54" s="86" t="n">
        <f aca="false">Oport_PreReacao!F52</f>
        <v>0</v>
      </c>
      <c r="K54" s="87" t="n">
        <f aca="false">Oport_PreReacao!H52</f>
        <v>0</v>
      </c>
      <c r="L54" s="277" t="n">
        <f aca="false">J54*K54</f>
        <v>0</v>
      </c>
      <c r="M54" s="274"/>
      <c r="N54" s="276" t="n">
        <v>0</v>
      </c>
      <c r="O54" s="276"/>
    </row>
    <row r="55" customFormat="false" ht="12.75" hidden="false" customHeight="false" outlineLevel="0" collapsed="false">
      <c r="A55" s="83" t="n">
        <f aca="false">Oport_PreReacao!A53</f>
        <v>45</v>
      </c>
      <c r="B55" s="270" t="n">
        <f aca="false">Oport_PreReacao!B53</f>
        <v>0</v>
      </c>
      <c r="C55" s="271" t="n">
        <f aca="false">Oport_PreReacao!C53</f>
        <v>0</v>
      </c>
      <c r="D55" s="287" t="n">
        <f aca="false">Oport_PreReacao!D53</f>
        <v>0</v>
      </c>
      <c r="E55" s="287" t="n">
        <f aca="false">Oport_PreReacao!E53</f>
        <v>0</v>
      </c>
      <c r="F55" s="273" t="n">
        <f aca="false">Oport_PreReacao!I53</f>
        <v>0</v>
      </c>
      <c r="G55" s="274"/>
      <c r="H55" s="275"/>
      <c r="I55" s="276" t="n">
        <v>0</v>
      </c>
      <c r="J55" s="86" t="n">
        <f aca="false">Oport_PreReacao!F53</f>
        <v>0</v>
      </c>
      <c r="K55" s="87" t="n">
        <f aca="false">Oport_PreReacao!H53</f>
        <v>0</v>
      </c>
      <c r="L55" s="277" t="n">
        <f aca="false">J55*K55</f>
        <v>0</v>
      </c>
      <c r="M55" s="274"/>
      <c r="N55" s="276" t="n">
        <v>0</v>
      </c>
      <c r="O55" s="276"/>
    </row>
    <row r="56" customFormat="false" ht="12.75" hidden="false" customHeight="false" outlineLevel="0" collapsed="false">
      <c r="A56" s="83" t="n">
        <f aca="false">Oport_PreReacao!A54</f>
        <v>46</v>
      </c>
      <c r="B56" s="270" t="n">
        <f aca="false">Oport_PreReacao!B54</f>
        <v>0</v>
      </c>
      <c r="C56" s="271" t="n">
        <f aca="false">Oport_PreReacao!C54</f>
        <v>0</v>
      </c>
      <c r="D56" s="287" t="n">
        <f aca="false">Oport_PreReacao!D54</f>
        <v>0</v>
      </c>
      <c r="E56" s="287" t="n">
        <f aca="false">Oport_PreReacao!E54</f>
        <v>0</v>
      </c>
      <c r="F56" s="273" t="n">
        <f aca="false">Oport_PreReacao!I54</f>
        <v>0</v>
      </c>
      <c r="G56" s="274"/>
      <c r="H56" s="275"/>
      <c r="I56" s="276" t="n">
        <v>0</v>
      </c>
      <c r="J56" s="86" t="n">
        <f aca="false">Oport_PreReacao!F54</f>
        <v>0</v>
      </c>
      <c r="K56" s="87" t="n">
        <f aca="false">Oport_PreReacao!H54</f>
        <v>0</v>
      </c>
      <c r="L56" s="277" t="n">
        <f aca="false">J56*K56</f>
        <v>0</v>
      </c>
      <c r="M56" s="274"/>
      <c r="N56" s="276" t="n">
        <v>0</v>
      </c>
      <c r="O56" s="276"/>
    </row>
    <row r="57" customFormat="false" ht="12.75" hidden="false" customHeight="false" outlineLevel="0" collapsed="false">
      <c r="A57" s="83" t="n">
        <f aca="false">Oport_PreReacao!A55</f>
        <v>47</v>
      </c>
      <c r="B57" s="270" t="n">
        <f aca="false">Oport_PreReacao!B55</f>
        <v>0</v>
      </c>
      <c r="C57" s="271" t="n">
        <f aca="false">Oport_PreReacao!C55</f>
        <v>0</v>
      </c>
      <c r="D57" s="287" t="n">
        <f aca="false">Oport_PreReacao!D55</f>
        <v>0</v>
      </c>
      <c r="E57" s="287" t="n">
        <f aca="false">Oport_PreReacao!E55</f>
        <v>0</v>
      </c>
      <c r="F57" s="273" t="n">
        <f aca="false">Oport_PreReacao!I55</f>
        <v>0</v>
      </c>
      <c r="G57" s="274"/>
      <c r="H57" s="275"/>
      <c r="I57" s="276" t="n">
        <v>0</v>
      </c>
      <c r="J57" s="86" t="n">
        <f aca="false">Oport_PreReacao!F55</f>
        <v>0</v>
      </c>
      <c r="K57" s="87" t="n">
        <f aca="false">Oport_PreReacao!H55</f>
        <v>0</v>
      </c>
      <c r="L57" s="277" t="n">
        <f aca="false">J57*K57</f>
        <v>0</v>
      </c>
      <c r="M57" s="274"/>
      <c r="N57" s="276" t="n">
        <v>0</v>
      </c>
      <c r="O57" s="276"/>
    </row>
    <row r="58" customFormat="false" ht="12.75" hidden="false" customHeight="false" outlineLevel="0" collapsed="false">
      <c r="A58" s="83" t="n">
        <f aca="false">Oport_PreReacao!A56</f>
        <v>48</v>
      </c>
      <c r="B58" s="270" t="n">
        <f aca="false">Oport_PreReacao!B56</f>
        <v>0</v>
      </c>
      <c r="C58" s="271" t="n">
        <f aca="false">Oport_PreReacao!C56</f>
        <v>0</v>
      </c>
      <c r="D58" s="287" t="n">
        <f aca="false">Oport_PreReacao!D56</f>
        <v>0</v>
      </c>
      <c r="E58" s="287" t="n">
        <f aca="false">Oport_PreReacao!E56</f>
        <v>0</v>
      </c>
      <c r="F58" s="273" t="n">
        <f aca="false">Oport_PreReacao!I56</f>
        <v>0</v>
      </c>
      <c r="G58" s="274"/>
      <c r="H58" s="275"/>
      <c r="I58" s="276" t="n">
        <v>0</v>
      </c>
      <c r="J58" s="86" t="n">
        <f aca="false">Oport_PreReacao!F56</f>
        <v>0</v>
      </c>
      <c r="K58" s="87" t="n">
        <f aca="false">Oport_PreReacao!H56</f>
        <v>0</v>
      </c>
      <c r="L58" s="277" t="n">
        <f aca="false">J58*K58</f>
        <v>0</v>
      </c>
      <c r="M58" s="274"/>
      <c r="N58" s="276" t="n">
        <v>0</v>
      </c>
      <c r="O58" s="276"/>
    </row>
    <row r="59" customFormat="false" ht="12.75" hidden="false" customHeight="false" outlineLevel="0" collapsed="false">
      <c r="A59" s="83" t="n">
        <f aca="false">Oport_PreReacao!A57</f>
        <v>49</v>
      </c>
      <c r="B59" s="270" t="n">
        <f aca="false">Oport_PreReacao!B57</f>
        <v>0</v>
      </c>
      <c r="C59" s="271" t="n">
        <f aca="false">Oport_PreReacao!C57</f>
        <v>0</v>
      </c>
      <c r="D59" s="287" t="n">
        <f aca="false">Oport_PreReacao!D57</f>
        <v>0</v>
      </c>
      <c r="E59" s="287" t="n">
        <f aca="false">Oport_PreReacao!E57</f>
        <v>0</v>
      </c>
      <c r="F59" s="273" t="n">
        <f aca="false">Oport_PreReacao!I57</f>
        <v>0</v>
      </c>
      <c r="G59" s="274"/>
      <c r="H59" s="275"/>
      <c r="I59" s="276" t="n">
        <v>0</v>
      </c>
      <c r="J59" s="86" t="n">
        <f aca="false">Oport_PreReacao!F57</f>
        <v>0</v>
      </c>
      <c r="K59" s="87" t="n">
        <f aca="false">Oport_PreReacao!H57</f>
        <v>0</v>
      </c>
      <c r="L59" s="277" t="n">
        <f aca="false">J59*K59</f>
        <v>0</v>
      </c>
      <c r="M59" s="274"/>
      <c r="N59" s="276" t="n">
        <v>0</v>
      </c>
      <c r="O59" s="276"/>
    </row>
    <row r="60" customFormat="false" ht="12.75" hidden="false" customHeight="false" outlineLevel="0" collapsed="false">
      <c r="A60" s="83" t="n">
        <f aca="false">Oport_PreReacao!A58</f>
        <v>50</v>
      </c>
      <c r="B60" s="270" t="n">
        <f aca="false">Oport_PreReacao!B58</f>
        <v>0</v>
      </c>
      <c r="C60" s="271" t="n">
        <f aca="false">Oport_PreReacao!C58</f>
        <v>0</v>
      </c>
      <c r="D60" s="287" t="n">
        <f aca="false">Oport_PreReacao!D58</f>
        <v>0</v>
      </c>
      <c r="E60" s="287" t="n">
        <f aca="false">Oport_PreReacao!E58</f>
        <v>0</v>
      </c>
      <c r="F60" s="273" t="n">
        <f aca="false">Oport_PreReacao!I58</f>
        <v>0</v>
      </c>
      <c r="G60" s="274"/>
      <c r="H60" s="275"/>
      <c r="I60" s="276" t="n">
        <v>0</v>
      </c>
      <c r="J60" s="86" t="n">
        <f aca="false">Oport_PreReacao!F58</f>
        <v>0</v>
      </c>
      <c r="K60" s="87" t="n">
        <f aca="false">Oport_PreReacao!H58</f>
        <v>0</v>
      </c>
      <c r="L60" s="277" t="n">
        <f aca="false">J60*K60</f>
        <v>0</v>
      </c>
      <c r="M60" s="274"/>
      <c r="N60" s="276" t="n">
        <v>0</v>
      </c>
      <c r="O60" s="276"/>
    </row>
    <row r="61" customFormat="false" ht="12.75" hidden="false" customHeight="false" outlineLevel="0" collapsed="false">
      <c r="A61" s="83" t="n">
        <f aca="false">Oport_PreReacao!A59</f>
        <v>51</v>
      </c>
      <c r="B61" s="270" t="n">
        <f aca="false">Oport_PreReacao!B59</f>
        <v>0</v>
      </c>
      <c r="C61" s="271" t="n">
        <f aca="false">Oport_PreReacao!C59</f>
        <v>0</v>
      </c>
      <c r="D61" s="287" t="n">
        <f aca="false">Oport_PreReacao!D59</f>
        <v>0</v>
      </c>
      <c r="E61" s="287" t="n">
        <f aca="false">Oport_PreReacao!E59</f>
        <v>0</v>
      </c>
      <c r="F61" s="273" t="n">
        <f aca="false">Oport_PreReacao!I59</f>
        <v>0</v>
      </c>
      <c r="G61" s="274"/>
      <c r="H61" s="275"/>
      <c r="I61" s="276" t="n">
        <v>0</v>
      </c>
      <c r="J61" s="86" t="n">
        <f aca="false">Oport_PreReacao!F59</f>
        <v>0</v>
      </c>
      <c r="K61" s="87" t="n">
        <f aca="false">Oport_PreReacao!H59</f>
        <v>0</v>
      </c>
      <c r="L61" s="277" t="n">
        <f aca="false">J61*K61</f>
        <v>0</v>
      </c>
      <c r="M61" s="274"/>
      <c r="N61" s="276" t="n">
        <v>0</v>
      </c>
      <c r="O61" s="276"/>
    </row>
    <row r="62" customFormat="false" ht="12.75" hidden="false" customHeight="false" outlineLevel="0" collapsed="false">
      <c r="A62" s="83" t="n">
        <f aca="false">Oport_PreReacao!A60</f>
        <v>52</v>
      </c>
      <c r="B62" s="270" t="n">
        <f aca="false">Oport_PreReacao!B60</f>
        <v>0</v>
      </c>
      <c r="C62" s="271" t="n">
        <f aca="false">Oport_PreReacao!C60</f>
        <v>0</v>
      </c>
      <c r="D62" s="287" t="n">
        <f aca="false">Oport_PreReacao!D60</f>
        <v>0</v>
      </c>
      <c r="E62" s="287" t="n">
        <f aca="false">Oport_PreReacao!E60</f>
        <v>0</v>
      </c>
      <c r="F62" s="273" t="n">
        <f aca="false">Oport_PreReacao!I60</f>
        <v>0</v>
      </c>
      <c r="G62" s="274"/>
      <c r="H62" s="275"/>
      <c r="I62" s="276" t="n">
        <v>0</v>
      </c>
      <c r="J62" s="86" t="n">
        <f aca="false">Oport_PreReacao!F60</f>
        <v>0</v>
      </c>
      <c r="K62" s="87" t="n">
        <f aca="false">Oport_PreReacao!H60</f>
        <v>0</v>
      </c>
      <c r="L62" s="277" t="n">
        <f aca="false">J62*K62</f>
        <v>0</v>
      </c>
      <c r="M62" s="274"/>
      <c r="N62" s="276" t="n">
        <v>0</v>
      </c>
      <c r="O62" s="276"/>
    </row>
    <row r="63" customFormat="false" ht="12.75" hidden="false" customHeight="false" outlineLevel="0" collapsed="false">
      <c r="A63" s="83" t="n">
        <f aca="false">Oport_PreReacao!A61</f>
        <v>53</v>
      </c>
      <c r="B63" s="270" t="n">
        <f aca="false">Oport_PreReacao!B61</f>
        <v>0</v>
      </c>
      <c r="C63" s="271" t="n">
        <f aca="false">Oport_PreReacao!C61</f>
        <v>0</v>
      </c>
      <c r="D63" s="287" t="n">
        <f aca="false">Oport_PreReacao!D61</f>
        <v>0</v>
      </c>
      <c r="E63" s="287" t="n">
        <f aca="false">Oport_PreReacao!E61</f>
        <v>0</v>
      </c>
      <c r="F63" s="273" t="n">
        <f aca="false">Oport_PreReacao!I61</f>
        <v>0</v>
      </c>
      <c r="G63" s="274"/>
      <c r="H63" s="275"/>
      <c r="I63" s="276" t="n">
        <v>0</v>
      </c>
      <c r="J63" s="86" t="n">
        <f aca="false">Oport_PreReacao!F61</f>
        <v>0</v>
      </c>
      <c r="K63" s="87" t="n">
        <f aca="false">Oport_PreReacao!H61</f>
        <v>0</v>
      </c>
      <c r="L63" s="277" t="n">
        <f aca="false">J63*K63</f>
        <v>0</v>
      </c>
      <c r="M63" s="274"/>
      <c r="N63" s="276" t="n">
        <v>0</v>
      </c>
      <c r="O63" s="276"/>
    </row>
    <row r="64" customFormat="false" ht="12.75" hidden="false" customHeight="false" outlineLevel="0" collapsed="false">
      <c r="A64" s="83" t="n">
        <f aca="false">Oport_PreReacao!A62</f>
        <v>54</v>
      </c>
      <c r="B64" s="270" t="n">
        <f aca="false">Oport_PreReacao!B62</f>
        <v>0</v>
      </c>
      <c r="C64" s="271" t="n">
        <f aca="false">Oport_PreReacao!C62</f>
        <v>0</v>
      </c>
      <c r="D64" s="287" t="n">
        <f aca="false">Oport_PreReacao!D62</f>
        <v>0</v>
      </c>
      <c r="E64" s="287" t="n">
        <f aca="false">Oport_PreReacao!E62</f>
        <v>0</v>
      </c>
      <c r="F64" s="273" t="n">
        <f aca="false">Oport_PreReacao!I62</f>
        <v>0</v>
      </c>
      <c r="G64" s="274"/>
      <c r="H64" s="275"/>
      <c r="I64" s="276" t="n">
        <v>0</v>
      </c>
      <c r="J64" s="86" t="n">
        <f aca="false">Oport_PreReacao!F62</f>
        <v>0</v>
      </c>
      <c r="K64" s="87" t="n">
        <f aca="false">Oport_PreReacao!H62</f>
        <v>0</v>
      </c>
      <c r="L64" s="277" t="n">
        <f aca="false">J64*K64</f>
        <v>0</v>
      </c>
      <c r="M64" s="274"/>
      <c r="N64" s="276" t="n">
        <v>0</v>
      </c>
      <c r="O64" s="276"/>
    </row>
    <row r="65" customFormat="false" ht="12.75" hidden="false" customHeight="false" outlineLevel="0" collapsed="false">
      <c r="A65" s="83" t="n">
        <f aca="false">Oport_PreReacao!A63</f>
        <v>55</v>
      </c>
      <c r="B65" s="270" t="n">
        <f aca="false">Oport_PreReacao!B63</f>
        <v>0</v>
      </c>
      <c r="C65" s="271" t="n">
        <f aca="false">Oport_PreReacao!C63</f>
        <v>0</v>
      </c>
      <c r="D65" s="287" t="n">
        <f aca="false">Oport_PreReacao!D63</f>
        <v>0</v>
      </c>
      <c r="E65" s="287" t="n">
        <f aca="false">Oport_PreReacao!E63</f>
        <v>0</v>
      </c>
      <c r="F65" s="273" t="n">
        <f aca="false">Oport_PreReacao!I63</f>
        <v>0</v>
      </c>
      <c r="G65" s="274"/>
      <c r="H65" s="275"/>
      <c r="I65" s="276" t="n">
        <v>0</v>
      </c>
      <c r="J65" s="86" t="n">
        <f aca="false">Oport_PreReacao!F63</f>
        <v>0</v>
      </c>
      <c r="K65" s="87" t="n">
        <f aca="false">Oport_PreReacao!H63</f>
        <v>0</v>
      </c>
      <c r="L65" s="277" t="n">
        <f aca="false">J65*K65</f>
        <v>0</v>
      </c>
      <c r="M65" s="274"/>
      <c r="N65" s="276" t="n">
        <v>0</v>
      </c>
      <c r="O65" s="276"/>
    </row>
    <row r="66" customFormat="false" ht="12.75" hidden="false" customHeight="false" outlineLevel="0" collapsed="false">
      <c r="A66" s="83" t="n">
        <f aca="false">Oport_PreReacao!A64</f>
        <v>56</v>
      </c>
      <c r="B66" s="270" t="n">
        <f aca="false">Oport_PreReacao!B64</f>
        <v>0</v>
      </c>
      <c r="C66" s="271" t="n">
        <f aca="false">Oport_PreReacao!C64</f>
        <v>0</v>
      </c>
      <c r="D66" s="287" t="n">
        <f aca="false">Oport_PreReacao!D64</f>
        <v>0</v>
      </c>
      <c r="E66" s="287" t="n">
        <f aca="false">Oport_PreReacao!E64</f>
        <v>0</v>
      </c>
      <c r="F66" s="273" t="n">
        <f aca="false">Oport_PreReacao!I64</f>
        <v>0</v>
      </c>
      <c r="G66" s="274"/>
      <c r="H66" s="275"/>
      <c r="I66" s="276" t="n">
        <v>0</v>
      </c>
      <c r="J66" s="86" t="n">
        <f aca="false">Oport_PreReacao!F64</f>
        <v>0</v>
      </c>
      <c r="K66" s="87" t="n">
        <f aca="false">Oport_PreReacao!H64</f>
        <v>0</v>
      </c>
      <c r="L66" s="277" t="n">
        <f aca="false">J66*K66</f>
        <v>0</v>
      </c>
      <c r="M66" s="274"/>
      <c r="N66" s="276" t="n">
        <v>0</v>
      </c>
      <c r="O66" s="276"/>
    </row>
    <row r="67" customFormat="false" ht="12.75" hidden="false" customHeight="false" outlineLevel="0" collapsed="false">
      <c r="A67" s="83" t="n">
        <f aca="false">Oport_PreReacao!A65</f>
        <v>57</v>
      </c>
      <c r="B67" s="270" t="n">
        <f aca="false">Oport_PreReacao!B65</f>
        <v>0</v>
      </c>
      <c r="C67" s="271" t="n">
        <f aca="false">Oport_PreReacao!C65</f>
        <v>0</v>
      </c>
      <c r="D67" s="287" t="n">
        <f aca="false">Oport_PreReacao!D65</f>
        <v>0</v>
      </c>
      <c r="E67" s="287" t="n">
        <f aca="false">Oport_PreReacao!E65</f>
        <v>0</v>
      </c>
      <c r="F67" s="273" t="n">
        <f aca="false">Oport_PreReacao!I65</f>
        <v>0</v>
      </c>
      <c r="G67" s="274"/>
      <c r="H67" s="275"/>
      <c r="I67" s="276" t="n">
        <v>0</v>
      </c>
      <c r="J67" s="86" t="n">
        <f aca="false">Oport_PreReacao!F65</f>
        <v>0</v>
      </c>
      <c r="K67" s="87" t="n">
        <f aca="false">Oport_PreReacao!H65</f>
        <v>0</v>
      </c>
      <c r="L67" s="277" t="n">
        <f aca="false">J67*K67</f>
        <v>0</v>
      </c>
      <c r="M67" s="274"/>
      <c r="N67" s="276" t="n">
        <v>0</v>
      </c>
      <c r="O67" s="276"/>
    </row>
    <row r="68" customFormat="false" ht="12.75" hidden="false" customHeight="false" outlineLevel="0" collapsed="false">
      <c r="A68" s="83" t="n">
        <f aca="false">Oport_PreReacao!A66</f>
        <v>58</v>
      </c>
      <c r="B68" s="270" t="n">
        <f aca="false">Oport_PreReacao!B66</f>
        <v>0</v>
      </c>
      <c r="C68" s="271" t="n">
        <f aca="false">Oport_PreReacao!C66</f>
        <v>0</v>
      </c>
      <c r="D68" s="287" t="n">
        <f aca="false">Oport_PreReacao!D66</f>
        <v>0</v>
      </c>
      <c r="E68" s="287" t="n">
        <f aca="false">Oport_PreReacao!E66</f>
        <v>0</v>
      </c>
      <c r="F68" s="273" t="n">
        <f aca="false">Oport_PreReacao!I66</f>
        <v>0</v>
      </c>
      <c r="G68" s="274"/>
      <c r="H68" s="275"/>
      <c r="I68" s="276" t="n">
        <v>0</v>
      </c>
      <c r="J68" s="86" t="n">
        <f aca="false">Oport_PreReacao!F66</f>
        <v>0</v>
      </c>
      <c r="K68" s="87" t="n">
        <f aca="false">Oport_PreReacao!H66</f>
        <v>0</v>
      </c>
      <c r="L68" s="277" t="n">
        <f aca="false">J68*K68</f>
        <v>0</v>
      </c>
      <c r="M68" s="274"/>
      <c r="N68" s="276" t="n">
        <v>0</v>
      </c>
      <c r="O68" s="276"/>
    </row>
    <row r="69" customFormat="false" ht="12.75" hidden="false" customHeight="false" outlineLevel="0" collapsed="false">
      <c r="A69" s="83" t="n">
        <f aca="false">Oport_PreReacao!A67</f>
        <v>59</v>
      </c>
      <c r="B69" s="270" t="n">
        <f aca="false">Oport_PreReacao!B67</f>
        <v>0</v>
      </c>
      <c r="C69" s="271" t="n">
        <f aca="false">Oport_PreReacao!C67</f>
        <v>0</v>
      </c>
      <c r="D69" s="287" t="n">
        <f aca="false">Oport_PreReacao!D67</f>
        <v>0</v>
      </c>
      <c r="E69" s="287" t="n">
        <f aca="false">Oport_PreReacao!E67</f>
        <v>0</v>
      </c>
      <c r="F69" s="273" t="n">
        <f aca="false">Oport_PreReacao!I67</f>
        <v>0</v>
      </c>
      <c r="G69" s="274"/>
      <c r="H69" s="275"/>
      <c r="I69" s="276" t="n">
        <v>0</v>
      </c>
      <c r="J69" s="86" t="n">
        <f aca="false">Oport_PreReacao!F67</f>
        <v>0</v>
      </c>
      <c r="K69" s="87" t="n">
        <f aca="false">Oport_PreReacao!H67</f>
        <v>0</v>
      </c>
      <c r="L69" s="277" t="n">
        <f aca="false">J69*K69</f>
        <v>0</v>
      </c>
      <c r="M69" s="274"/>
      <c r="N69" s="276" t="n">
        <v>0</v>
      </c>
      <c r="O69" s="276"/>
    </row>
    <row r="70" customFormat="false" ht="12.75" hidden="false" customHeight="false" outlineLevel="0" collapsed="false">
      <c r="A70" s="83" t="n">
        <f aca="false">Oport_PreReacao!A68</f>
        <v>60</v>
      </c>
      <c r="B70" s="270" t="n">
        <f aca="false">Oport_PreReacao!B68</f>
        <v>0</v>
      </c>
      <c r="C70" s="271" t="n">
        <f aca="false">Oport_PreReacao!C68</f>
        <v>0</v>
      </c>
      <c r="D70" s="287" t="n">
        <f aca="false">Oport_PreReacao!D68</f>
        <v>0</v>
      </c>
      <c r="E70" s="287" t="n">
        <f aca="false">Oport_PreReacao!E68</f>
        <v>0</v>
      </c>
      <c r="F70" s="273" t="n">
        <f aca="false">Oport_PreReacao!I68</f>
        <v>0</v>
      </c>
      <c r="G70" s="274"/>
      <c r="H70" s="275"/>
      <c r="I70" s="276" t="n">
        <v>0</v>
      </c>
      <c r="J70" s="86" t="n">
        <f aca="false">Oport_PreReacao!F68</f>
        <v>0</v>
      </c>
      <c r="K70" s="87" t="n">
        <f aca="false">Oport_PreReacao!H68</f>
        <v>0</v>
      </c>
      <c r="L70" s="277" t="n">
        <f aca="false">J70*K70</f>
        <v>0</v>
      </c>
      <c r="M70" s="274"/>
      <c r="N70" s="276" t="n">
        <v>0</v>
      </c>
      <c r="O70" s="276"/>
    </row>
    <row r="71" customFormat="false" ht="12.75" hidden="false" customHeight="false" outlineLevel="0" collapsed="false">
      <c r="A71" s="83" t="n">
        <f aca="false">Oport_PreReacao!A69</f>
        <v>61</v>
      </c>
      <c r="B71" s="270" t="n">
        <f aca="false">Oport_PreReacao!B69</f>
        <v>0</v>
      </c>
      <c r="C71" s="271" t="n">
        <f aca="false">Oport_PreReacao!C69</f>
        <v>0</v>
      </c>
      <c r="D71" s="287" t="n">
        <f aca="false">Oport_PreReacao!D69</f>
        <v>0</v>
      </c>
      <c r="E71" s="287" t="n">
        <f aca="false">Oport_PreReacao!E69</f>
        <v>0</v>
      </c>
      <c r="F71" s="273" t="n">
        <f aca="false">Oport_PreReacao!I69</f>
        <v>0</v>
      </c>
      <c r="G71" s="274"/>
      <c r="H71" s="275"/>
      <c r="I71" s="276" t="n">
        <v>0</v>
      </c>
      <c r="J71" s="86" t="n">
        <f aca="false">Oport_PreReacao!F69</f>
        <v>0</v>
      </c>
      <c r="K71" s="87" t="n">
        <f aca="false">Oport_PreReacao!H69</f>
        <v>0</v>
      </c>
      <c r="L71" s="277" t="n">
        <f aca="false">J71*K71</f>
        <v>0</v>
      </c>
      <c r="M71" s="274"/>
      <c r="N71" s="276" t="n">
        <v>0</v>
      </c>
      <c r="O71" s="276"/>
    </row>
    <row r="72" customFormat="false" ht="12.75" hidden="false" customHeight="false" outlineLevel="0" collapsed="false">
      <c r="A72" s="83" t="n">
        <f aca="false">Oport_PreReacao!A70</f>
        <v>62</v>
      </c>
      <c r="B72" s="270" t="n">
        <f aca="false">Oport_PreReacao!B70</f>
        <v>0</v>
      </c>
      <c r="C72" s="271" t="n">
        <f aca="false">Oport_PreReacao!C70</f>
        <v>0</v>
      </c>
      <c r="D72" s="287" t="n">
        <f aca="false">Oport_PreReacao!D70</f>
        <v>0</v>
      </c>
      <c r="E72" s="287" t="n">
        <f aca="false">Oport_PreReacao!E70</f>
        <v>0</v>
      </c>
      <c r="F72" s="273" t="n">
        <f aca="false">Oport_PreReacao!I70</f>
        <v>0</v>
      </c>
      <c r="G72" s="274"/>
      <c r="H72" s="275"/>
      <c r="I72" s="276" t="n">
        <v>0</v>
      </c>
      <c r="J72" s="86" t="n">
        <f aca="false">Oport_PreReacao!F70</f>
        <v>0</v>
      </c>
      <c r="K72" s="87" t="n">
        <f aca="false">Oport_PreReacao!H70</f>
        <v>0</v>
      </c>
      <c r="L72" s="277" t="n">
        <f aca="false">J72*K72</f>
        <v>0</v>
      </c>
      <c r="M72" s="274"/>
      <c r="N72" s="276" t="n">
        <v>0</v>
      </c>
      <c r="O72" s="276"/>
    </row>
    <row r="73" customFormat="false" ht="12.75" hidden="false" customHeight="false" outlineLevel="0" collapsed="false">
      <c r="A73" s="83" t="n">
        <f aca="false">Oport_PreReacao!A71</f>
        <v>63</v>
      </c>
      <c r="B73" s="270" t="n">
        <f aca="false">Oport_PreReacao!B71</f>
        <v>0</v>
      </c>
      <c r="C73" s="271" t="n">
        <f aca="false">Oport_PreReacao!C71</f>
        <v>0</v>
      </c>
      <c r="D73" s="287" t="n">
        <f aca="false">Oport_PreReacao!D71</f>
        <v>0</v>
      </c>
      <c r="E73" s="287" t="n">
        <f aca="false">Oport_PreReacao!E71</f>
        <v>0</v>
      </c>
      <c r="F73" s="273" t="n">
        <f aca="false">Oport_PreReacao!I71</f>
        <v>0</v>
      </c>
      <c r="G73" s="274"/>
      <c r="H73" s="275"/>
      <c r="I73" s="276" t="n">
        <v>0</v>
      </c>
      <c r="J73" s="86" t="n">
        <f aca="false">Oport_PreReacao!F71</f>
        <v>0</v>
      </c>
      <c r="K73" s="87" t="n">
        <f aca="false">Oport_PreReacao!H71</f>
        <v>0</v>
      </c>
      <c r="L73" s="277" t="n">
        <f aca="false">J73*K73</f>
        <v>0</v>
      </c>
      <c r="M73" s="274"/>
      <c r="N73" s="276" t="n">
        <v>0</v>
      </c>
      <c r="O73" s="276"/>
    </row>
    <row r="74" customFormat="false" ht="12.75" hidden="false" customHeight="false" outlineLevel="0" collapsed="false">
      <c r="A74" s="83" t="n">
        <f aca="false">Oport_PreReacao!A72</f>
        <v>64</v>
      </c>
      <c r="B74" s="270" t="n">
        <f aca="false">Oport_PreReacao!B72</f>
        <v>0</v>
      </c>
      <c r="C74" s="271" t="n">
        <f aca="false">Oport_PreReacao!C72</f>
        <v>0</v>
      </c>
      <c r="D74" s="287" t="n">
        <f aca="false">Oport_PreReacao!D72</f>
        <v>0</v>
      </c>
      <c r="E74" s="287" t="n">
        <f aca="false">Oport_PreReacao!E72</f>
        <v>0</v>
      </c>
      <c r="F74" s="273" t="n">
        <f aca="false">Oport_PreReacao!I72</f>
        <v>0</v>
      </c>
      <c r="G74" s="274"/>
      <c r="H74" s="275"/>
      <c r="I74" s="276" t="n">
        <v>0</v>
      </c>
      <c r="J74" s="86" t="n">
        <f aca="false">Oport_PreReacao!F72</f>
        <v>0</v>
      </c>
      <c r="K74" s="87" t="n">
        <f aca="false">Oport_PreReacao!H72</f>
        <v>0</v>
      </c>
      <c r="L74" s="277" t="n">
        <f aca="false">J74*K74</f>
        <v>0</v>
      </c>
      <c r="M74" s="274"/>
      <c r="N74" s="276" t="n">
        <v>0</v>
      </c>
      <c r="O74" s="276"/>
    </row>
    <row r="75" customFormat="false" ht="12.75" hidden="false" customHeight="false" outlineLevel="0" collapsed="false">
      <c r="A75" s="83" t="n">
        <f aca="false">Oport_PreReacao!A73</f>
        <v>65</v>
      </c>
      <c r="B75" s="270" t="n">
        <f aca="false">Oport_PreReacao!B73</f>
        <v>0</v>
      </c>
      <c r="C75" s="271" t="n">
        <f aca="false">Oport_PreReacao!C73</f>
        <v>0</v>
      </c>
      <c r="D75" s="287" t="n">
        <f aca="false">Oport_PreReacao!D73</f>
        <v>0</v>
      </c>
      <c r="E75" s="287" t="n">
        <f aca="false">Oport_PreReacao!E73</f>
        <v>0</v>
      </c>
      <c r="F75" s="273" t="n">
        <f aca="false">Oport_PreReacao!I73</f>
        <v>0</v>
      </c>
      <c r="G75" s="274"/>
      <c r="H75" s="275"/>
      <c r="I75" s="276" t="n">
        <v>0</v>
      </c>
      <c r="J75" s="86" t="n">
        <f aca="false">Oport_PreReacao!F73</f>
        <v>0</v>
      </c>
      <c r="K75" s="87" t="n">
        <f aca="false">Oport_PreReacao!H73</f>
        <v>0</v>
      </c>
      <c r="L75" s="277" t="n">
        <f aca="false">J75*K75</f>
        <v>0</v>
      </c>
      <c r="M75" s="274"/>
      <c r="N75" s="276" t="n">
        <v>0</v>
      </c>
      <c r="O75" s="276"/>
    </row>
    <row r="76" customFormat="false" ht="12.75" hidden="false" customHeight="false" outlineLevel="0" collapsed="false">
      <c r="A76" s="83" t="n">
        <f aca="false">Oport_PreReacao!A74</f>
        <v>66</v>
      </c>
      <c r="B76" s="270" t="n">
        <f aca="false">Oport_PreReacao!B74</f>
        <v>0</v>
      </c>
      <c r="C76" s="271" t="n">
        <f aca="false">Oport_PreReacao!C74</f>
        <v>0</v>
      </c>
      <c r="D76" s="287" t="n">
        <f aca="false">Oport_PreReacao!D74</f>
        <v>0</v>
      </c>
      <c r="E76" s="287" t="n">
        <f aca="false">Oport_PreReacao!E74</f>
        <v>0</v>
      </c>
      <c r="F76" s="273" t="n">
        <f aca="false">Oport_PreReacao!I74</f>
        <v>0</v>
      </c>
      <c r="G76" s="274"/>
      <c r="H76" s="275"/>
      <c r="I76" s="276" t="n">
        <v>0</v>
      </c>
      <c r="J76" s="86" t="n">
        <f aca="false">Oport_PreReacao!F74</f>
        <v>0</v>
      </c>
      <c r="K76" s="87" t="n">
        <f aca="false">Oport_PreReacao!H74</f>
        <v>0</v>
      </c>
      <c r="L76" s="277" t="n">
        <f aca="false">J76*K76</f>
        <v>0</v>
      </c>
      <c r="M76" s="274"/>
      <c r="N76" s="276" t="n">
        <v>0</v>
      </c>
      <c r="O76" s="276"/>
    </row>
    <row r="77" customFormat="false" ht="12.75" hidden="false" customHeight="false" outlineLevel="0" collapsed="false">
      <c r="A77" s="83" t="n">
        <f aca="false">Oport_PreReacao!A75</f>
        <v>67</v>
      </c>
      <c r="B77" s="270" t="n">
        <f aca="false">Oport_PreReacao!B75</f>
        <v>0</v>
      </c>
      <c r="C77" s="271" t="n">
        <f aca="false">Oport_PreReacao!C75</f>
        <v>0</v>
      </c>
      <c r="D77" s="287" t="n">
        <f aca="false">Oport_PreReacao!D75</f>
        <v>0</v>
      </c>
      <c r="E77" s="287" t="n">
        <f aca="false">Oport_PreReacao!E75</f>
        <v>0</v>
      </c>
      <c r="F77" s="273" t="n">
        <f aca="false">Oport_PreReacao!I75</f>
        <v>0</v>
      </c>
      <c r="G77" s="274"/>
      <c r="H77" s="275"/>
      <c r="I77" s="276" t="n">
        <v>0</v>
      </c>
      <c r="J77" s="86" t="n">
        <f aca="false">Oport_PreReacao!F75</f>
        <v>0</v>
      </c>
      <c r="K77" s="87" t="n">
        <f aca="false">Oport_PreReacao!H75</f>
        <v>0</v>
      </c>
      <c r="L77" s="277" t="n">
        <f aca="false">J77*K77</f>
        <v>0</v>
      </c>
      <c r="M77" s="274"/>
      <c r="N77" s="276" t="n">
        <v>0</v>
      </c>
      <c r="O77" s="276"/>
    </row>
    <row r="78" customFormat="false" ht="12.75" hidden="false" customHeight="false" outlineLevel="0" collapsed="false">
      <c r="A78" s="83" t="n">
        <f aca="false">Oport_PreReacao!A76</f>
        <v>68</v>
      </c>
      <c r="B78" s="270" t="n">
        <f aca="false">Oport_PreReacao!B76</f>
        <v>0</v>
      </c>
      <c r="C78" s="271" t="n">
        <f aca="false">Oport_PreReacao!C76</f>
        <v>0</v>
      </c>
      <c r="D78" s="287" t="n">
        <f aca="false">Oport_PreReacao!D76</f>
        <v>0</v>
      </c>
      <c r="E78" s="287" t="n">
        <f aca="false">Oport_PreReacao!E76</f>
        <v>0</v>
      </c>
      <c r="F78" s="273" t="n">
        <f aca="false">Oport_PreReacao!I76</f>
        <v>0</v>
      </c>
      <c r="G78" s="274"/>
      <c r="H78" s="275"/>
      <c r="I78" s="276" t="n">
        <v>0</v>
      </c>
      <c r="J78" s="86" t="n">
        <f aca="false">Oport_PreReacao!F76</f>
        <v>0</v>
      </c>
      <c r="K78" s="87" t="n">
        <f aca="false">Oport_PreReacao!H76</f>
        <v>0</v>
      </c>
      <c r="L78" s="277" t="n">
        <f aca="false">J78*K78</f>
        <v>0</v>
      </c>
      <c r="M78" s="274"/>
      <c r="N78" s="276" t="n">
        <v>0</v>
      </c>
      <c r="O78" s="276"/>
    </row>
    <row r="79" customFormat="false" ht="12.75" hidden="false" customHeight="false" outlineLevel="0" collapsed="false">
      <c r="A79" s="83" t="n">
        <f aca="false">Oport_PreReacao!A77</f>
        <v>69</v>
      </c>
      <c r="B79" s="270" t="n">
        <f aca="false">Oport_PreReacao!B77</f>
        <v>0</v>
      </c>
      <c r="C79" s="271" t="n">
        <f aca="false">Oport_PreReacao!C77</f>
        <v>0</v>
      </c>
      <c r="D79" s="287" t="n">
        <f aca="false">Oport_PreReacao!D77</f>
        <v>0</v>
      </c>
      <c r="E79" s="287" t="n">
        <f aca="false">Oport_PreReacao!E77</f>
        <v>0</v>
      </c>
      <c r="F79" s="273" t="n">
        <f aca="false">Oport_PreReacao!I77</f>
        <v>0</v>
      </c>
      <c r="G79" s="274"/>
      <c r="H79" s="275"/>
      <c r="I79" s="276" t="n">
        <v>0</v>
      </c>
      <c r="J79" s="86" t="n">
        <f aca="false">Oport_PreReacao!F77</f>
        <v>0</v>
      </c>
      <c r="K79" s="87" t="n">
        <f aca="false">Oport_PreReacao!H77</f>
        <v>0</v>
      </c>
      <c r="L79" s="277" t="n">
        <f aca="false">J79*K79</f>
        <v>0</v>
      </c>
      <c r="M79" s="274"/>
      <c r="N79" s="276" t="n">
        <v>0</v>
      </c>
      <c r="O79" s="276"/>
    </row>
    <row r="80" customFormat="false" ht="12.75" hidden="false" customHeight="false" outlineLevel="0" collapsed="false">
      <c r="A80" s="83" t="n">
        <f aca="false">Oport_PreReacao!A78</f>
        <v>70</v>
      </c>
      <c r="B80" s="270" t="n">
        <f aca="false">Oport_PreReacao!B78</f>
        <v>0</v>
      </c>
      <c r="C80" s="271" t="n">
        <f aca="false">Oport_PreReacao!C78</f>
        <v>0</v>
      </c>
      <c r="D80" s="287" t="n">
        <f aca="false">Oport_PreReacao!D78</f>
        <v>0</v>
      </c>
      <c r="E80" s="287" t="n">
        <f aca="false">Oport_PreReacao!E78</f>
        <v>0</v>
      </c>
      <c r="F80" s="273" t="n">
        <f aca="false">Oport_PreReacao!I78</f>
        <v>0</v>
      </c>
      <c r="G80" s="274"/>
      <c r="H80" s="275"/>
      <c r="I80" s="276" t="n">
        <v>0</v>
      </c>
      <c r="J80" s="86" t="n">
        <f aca="false">Oport_PreReacao!F78</f>
        <v>0</v>
      </c>
      <c r="K80" s="87" t="n">
        <f aca="false">Oport_PreReacao!H78</f>
        <v>0</v>
      </c>
      <c r="L80" s="277" t="n">
        <f aca="false">J80*K80</f>
        <v>0</v>
      </c>
      <c r="M80" s="274"/>
      <c r="N80" s="276" t="n">
        <v>0</v>
      </c>
      <c r="O80" s="276"/>
    </row>
    <row r="81" customFormat="false" ht="12.75" hidden="false" customHeight="false" outlineLevel="0" collapsed="false">
      <c r="A81" s="83" t="n">
        <f aca="false">Oport_PreReacao!A79</f>
        <v>71</v>
      </c>
      <c r="B81" s="270" t="n">
        <f aca="false">Oport_PreReacao!B79</f>
        <v>0</v>
      </c>
      <c r="C81" s="271" t="n">
        <f aca="false">Oport_PreReacao!C79</f>
        <v>0</v>
      </c>
      <c r="D81" s="287" t="n">
        <f aca="false">Oport_PreReacao!D79</f>
        <v>0</v>
      </c>
      <c r="E81" s="287" t="n">
        <f aca="false">Oport_PreReacao!E79</f>
        <v>0</v>
      </c>
      <c r="F81" s="273" t="n">
        <f aca="false">Oport_PreReacao!I79</f>
        <v>0</v>
      </c>
      <c r="G81" s="274"/>
      <c r="H81" s="275"/>
      <c r="I81" s="276" t="n">
        <v>0</v>
      </c>
      <c r="J81" s="86" t="n">
        <f aca="false">Oport_PreReacao!F79</f>
        <v>0</v>
      </c>
      <c r="K81" s="87" t="n">
        <f aca="false">Oport_PreReacao!H79</f>
        <v>0</v>
      </c>
      <c r="L81" s="277" t="n">
        <f aca="false">J81*K81</f>
        <v>0</v>
      </c>
      <c r="M81" s="274"/>
      <c r="N81" s="276" t="n">
        <v>0</v>
      </c>
      <c r="O81" s="276"/>
    </row>
    <row r="82" customFormat="false" ht="12.75" hidden="false" customHeight="false" outlineLevel="0" collapsed="false">
      <c r="A82" s="83" t="n">
        <f aca="false">Oport_PreReacao!A80</f>
        <v>72</v>
      </c>
      <c r="B82" s="270" t="n">
        <f aca="false">Oport_PreReacao!B80</f>
        <v>0</v>
      </c>
      <c r="C82" s="271" t="n">
        <f aca="false">Oport_PreReacao!C80</f>
        <v>0</v>
      </c>
      <c r="D82" s="287" t="n">
        <f aca="false">Oport_PreReacao!D80</f>
        <v>0</v>
      </c>
      <c r="E82" s="287" t="n">
        <f aca="false">Oport_PreReacao!E80</f>
        <v>0</v>
      </c>
      <c r="F82" s="273" t="n">
        <f aca="false">Oport_PreReacao!I80</f>
        <v>0</v>
      </c>
      <c r="G82" s="274"/>
      <c r="H82" s="275"/>
      <c r="I82" s="276" t="n">
        <v>0</v>
      </c>
      <c r="J82" s="86" t="n">
        <f aca="false">Oport_PreReacao!F80</f>
        <v>0</v>
      </c>
      <c r="K82" s="87" t="n">
        <f aca="false">Oport_PreReacao!H80</f>
        <v>0</v>
      </c>
      <c r="L82" s="277" t="n">
        <f aca="false">J82*K82</f>
        <v>0</v>
      </c>
      <c r="M82" s="274"/>
      <c r="N82" s="276" t="n">
        <v>0</v>
      </c>
      <c r="O82" s="276"/>
    </row>
    <row r="83" customFormat="false" ht="12.75" hidden="false" customHeight="false" outlineLevel="0" collapsed="false">
      <c r="A83" s="83" t="n">
        <f aca="false">Oport_PreReacao!A81</f>
        <v>73</v>
      </c>
      <c r="B83" s="270" t="n">
        <f aca="false">Oport_PreReacao!B81</f>
        <v>0</v>
      </c>
      <c r="C83" s="271" t="n">
        <f aca="false">Oport_PreReacao!C81</f>
        <v>0</v>
      </c>
      <c r="D83" s="287" t="n">
        <f aca="false">Oport_PreReacao!D81</f>
        <v>0</v>
      </c>
      <c r="E83" s="287" t="n">
        <f aca="false">Oport_PreReacao!E81</f>
        <v>0</v>
      </c>
      <c r="F83" s="273" t="n">
        <f aca="false">Oport_PreReacao!I81</f>
        <v>0</v>
      </c>
      <c r="G83" s="274"/>
      <c r="H83" s="275"/>
      <c r="I83" s="276" t="n">
        <v>0</v>
      </c>
      <c r="J83" s="86" t="n">
        <f aca="false">Oport_PreReacao!F81</f>
        <v>0</v>
      </c>
      <c r="K83" s="87" t="n">
        <f aca="false">Oport_PreReacao!H81</f>
        <v>0</v>
      </c>
      <c r="L83" s="277" t="n">
        <f aca="false">J83*K83</f>
        <v>0</v>
      </c>
      <c r="M83" s="274"/>
      <c r="N83" s="276" t="n">
        <v>0</v>
      </c>
      <c r="O83" s="276"/>
    </row>
    <row r="84" customFormat="false" ht="12.75" hidden="false" customHeight="false" outlineLevel="0" collapsed="false">
      <c r="A84" s="83" t="n">
        <f aca="false">Oport_PreReacao!A82</f>
        <v>74</v>
      </c>
      <c r="B84" s="270" t="n">
        <f aca="false">Oport_PreReacao!B82</f>
        <v>0</v>
      </c>
      <c r="C84" s="271" t="n">
        <f aca="false">Oport_PreReacao!C82</f>
        <v>0</v>
      </c>
      <c r="D84" s="287" t="n">
        <f aca="false">Oport_PreReacao!D82</f>
        <v>0</v>
      </c>
      <c r="E84" s="287" t="n">
        <f aca="false">Oport_PreReacao!E82</f>
        <v>0</v>
      </c>
      <c r="F84" s="273" t="n">
        <f aca="false">Oport_PreReacao!I82</f>
        <v>0</v>
      </c>
      <c r="G84" s="274"/>
      <c r="H84" s="275"/>
      <c r="I84" s="276" t="n">
        <v>0</v>
      </c>
      <c r="J84" s="86" t="n">
        <f aca="false">Oport_PreReacao!F82</f>
        <v>0</v>
      </c>
      <c r="K84" s="87" t="n">
        <f aca="false">Oport_PreReacao!H82</f>
        <v>0</v>
      </c>
      <c r="L84" s="277" t="n">
        <f aca="false">J84*K84</f>
        <v>0</v>
      </c>
      <c r="M84" s="274"/>
      <c r="N84" s="276" t="n">
        <v>0</v>
      </c>
      <c r="O84" s="276"/>
    </row>
    <row r="85" customFormat="false" ht="12.75" hidden="false" customHeight="false" outlineLevel="0" collapsed="false">
      <c r="A85" s="83" t="n">
        <f aca="false">Oport_PreReacao!A83</f>
        <v>75</v>
      </c>
      <c r="B85" s="270" t="n">
        <f aca="false">Oport_PreReacao!B83</f>
        <v>0</v>
      </c>
      <c r="C85" s="271" t="n">
        <f aca="false">Oport_PreReacao!C83</f>
        <v>0</v>
      </c>
      <c r="D85" s="287" t="n">
        <f aca="false">Oport_PreReacao!D83</f>
        <v>0</v>
      </c>
      <c r="E85" s="287" t="n">
        <f aca="false">Oport_PreReacao!E83</f>
        <v>0</v>
      </c>
      <c r="F85" s="273" t="n">
        <f aca="false">Oport_PreReacao!I83</f>
        <v>0</v>
      </c>
      <c r="G85" s="274"/>
      <c r="H85" s="275"/>
      <c r="I85" s="276" t="n">
        <v>0</v>
      </c>
      <c r="J85" s="86" t="n">
        <f aca="false">Oport_PreReacao!F83</f>
        <v>0</v>
      </c>
      <c r="K85" s="87" t="n">
        <f aca="false">Oport_PreReacao!H83</f>
        <v>0</v>
      </c>
      <c r="L85" s="277" t="n">
        <f aca="false">J85*K85</f>
        <v>0</v>
      </c>
      <c r="M85" s="274"/>
      <c r="N85" s="276" t="n">
        <v>0</v>
      </c>
      <c r="O85" s="276"/>
    </row>
    <row r="86" customFormat="false" ht="12.75" hidden="false" customHeight="false" outlineLevel="0" collapsed="false">
      <c r="A86" s="83" t="n">
        <f aca="false">Oport_PreReacao!A84</f>
        <v>76</v>
      </c>
      <c r="B86" s="270" t="n">
        <f aca="false">Oport_PreReacao!B84</f>
        <v>0</v>
      </c>
      <c r="C86" s="271" t="n">
        <f aca="false">Oport_PreReacao!C84</f>
        <v>0</v>
      </c>
      <c r="D86" s="287" t="n">
        <f aca="false">Oport_PreReacao!D84</f>
        <v>0</v>
      </c>
      <c r="E86" s="287" t="n">
        <f aca="false">Oport_PreReacao!E84</f>
        <v>0</v>
      </c>
      <c r="F86" s="273" t="n">
        <f aca="false">Oport_PreReacao!I84</f>
        <v>0</v>
      </c>
      <c r="G86" s="274"/>
      <c r="H86" s="275"/>
      <c r="I86" s="276" t="n">
        <v>0</v>
      </c>
      <c r="J86" s="86" t="n">
        <f aca="false">Oport_PreReacao!F84</f>
        <v>0</v>
      </c>
      <c r="K86" s="87" t="n">
        <f aca="false">Oport_PreReacao!H84</f>
        <v>0</v>
      </c>
      <c r="L86" s="277" t="n">
        <f aca="false">J86*K86</f>
        <v>0</v>
      </c>
      <c r="M86" s="274"/>
      <c r="N86" s="276" t="n">
        <v>0</v>
      </c>
      <c r="O86" s="276"/>
    </row>
    <row r="87" customFormat="false" ht="12.75" hidden="false" customHeight="false" outlineLevel="0" collapsed="false">
      <c r="A87" s="83" t="n">
        <f aca="false">Oport_PreReacao!A85</f>
        <v>77</v>
      </c>
      <c r="B87" s="270" t="n">
        <f aca="false">Oport_PreReacao!B85</f>
        <v>0</v>
      </c>
      <c r="C87" s="271" t="n">
        <f aca="false">Oport_PreReacao!C85</f>
        <v>0</v>
      </c>
      <c r="D87" s="287" t="n">
        <f aca="false">Oport_PreReacao!D85</f>
        <v>0</v>
      </c>
      <c r="E87" s="287" t="n">
        <f aca="false">Oport_PreReacao!E85</f>
        <v>0</v>
      </c>
      <c r="F87" s="273" t="n">
        <f aca="false">Oport_PreReacao!I85</f>
        <v>0</v>
      </c>
      <c r="G87" s="274"/>
      <c r="H87" s="275"/>
      <c r="I87" s="276" t="n">
        <v>0</v>
      </c>
      <c r="J87" s="86" t="n">
        <f aca="false">Oport_PreReacao!F85</f>
        <v>0</v>
      </c>
      <c r="K87" s="87" t="n">
        <f aca="false">Oport_PreReacao!H85</f>
        <v>0</v>
      </c>
      <c r="L87" s="277" t="n">
        <f aca="false">J87*K87</f>
        <v>0</v>
      </c>
      <c r="M87" s="274"/>
      <c r="N87" s="276" t="n">
        <v>0</v>
      </c>
      <c r="O87" s="276"/>
    </row>
    <row r="88" customFormat="false" ht="12.75" hidden="false" customHeight="false" outlineLevel="0" collapsed="false">
      <c r="A88" s="83" t="n">
        <f aca="false">Oport_PreReacao!A86</f>
        <v>78</v>
      </c>
      <c r="B88" s="270" t="n">
        <f aca="false">Oport_PreReacao!B86</f>
        <v>0</v>
      </c>
      <c r="C88" s="271" t="n">
        <f aca="false">Oport_PreReacao!C86</f>
        <v>0</v>
      </c>
      <c r="D88" s="287" t="n">
        <f aca="false">Oport_PreReacao!D86</f>
        <v>0</v>
      </c>
      <c r="E88" s="287" t="n">
        <f aca="false">Oport_PreReacao!E86</f>
        <v>0</v>
      </c>
      <c r="F88" s="273" t="n">
        <f aca="false">Oport_PreReacao!I86</f>
        <v>0</v>
      </c>
      <c r="G88" s="274"/>
      <c r="H88" s="275"/>
      <c r="I88" s="276" t="n">
        <v>0</v>
      </c>
      <c r="J88" s="86" t="n">
        <f aca="false">Oport_PreReacao!F86</f>
        <v>0</v>
      </c>
      <c r="K88" s="87" t="n">
        <f aca="false">Oport_PreReacao!H86</f>
        <v>0</v>
      </c>
      <c r="L88" s="277" t="n">
        <f aca="false">J88*K88</f>
        <v>0</v>
      </c>
      <c r="M88" s="274"/>
      <c r="N88" s="276" t="n">
        <v>0</v>
      </c>
      <c r="O88" s="276"/>
    </row>
    <row r="89" customFormat="false" ht="12.75" hidden="false" customHeight="false" outlineLevel="0" collapsed="false">
      <c r="A89" s="83" t="n">
        <f aca="false">Oport_PreReacao!A87</f>
        <v>79</v>
      </c>
      <c r="B89" s="270" t="n">
        <f aca="false">Oport_PreReacao!B87</f>
        <v>0</v>
      </c>
      <c r="C89" s="271" t="n">
        <f aca="false">Oport_PreReacao!C87</f>
        <v>0</v>
      </c>
      <c r="D89" s="287" t="n">
        <f aca="false">Oport_PreReacao!D87</f>
        <v>0</v>
      </c>
      <c r="E89" s="287" t="n">
        <f aca="false">Oport_PreReacao!E87</f>
        <v>0</v>
      </c>
      <c r="F89" s="273" t="n">
        <f aca="false">Oport_PreReacao!I87</f>
        <v>0</v>
      </c>
      <c r="G89" s="274"/>
      <c r="H89" s="275"/>
      <c r="I89" s="276" t="n">
        <v>0</v>
      </c>
      <c r="J89" s="86" t="n">
        <f aca="false">Oport_PreReacao!F87</f>
        <v>0</v>
      </c>
      <c r="K89" s="87" t="n">
        <f aca="false">Oport_PreReacao!H87</f>
        <v>0</v>
      </c>
      <c r="L89" s="277" t="n">
        <f aca="false">J89*K89</f>
        <v>0</v>
      </c>
      <c r="M89" s="274"/>
      <c r="N89" s="276" t="n">
        <v>0</v>
      </c>
      <c r="O89" s="276"/>
    </row>
    <row r="90" customFormat="false" ht="12.75" hidden="false" customHeight="false" outlineLevel="0" collapsed="false">
      <c r="A90" s="83" t="n">
        <f aca="false">Oport_PreReacao!A88</f>
        <v>80</v>
      </c>
      <c r="B90" s="270" t="n">
        <f aca="false">Oport_PreReacao!B88</f>
        <v>0</v>
      </c>
      <c r="C90" s="271" t="n">
        <f aca="false">Oport_PreReacao!C88</f>
        <v>0</v>
      </c>
      <c r="D90" s="287" t="n">
        <f aca="false">Oport_PreReacao!D88</f>
        <v>0</v>
      </c>
      <c r="E90" s="287" t="n">
        <f aca="false">Oport_PreReacao!E88</f>
        <v>0</v>
      </c>
      <c r="F90" s="273" t="n">
        <f aca="false">Oport_PreReacao!I88</f>
        <v>0</v>
      </c>
      <c r="G90" s="274"/>
      <c r="H90" s="275"/>
      <c r="I90" s="276" t="n">
        <v>0</v>
      </c>
      <c r="J90" s="86" t="n">
        <f aca="false">Oport_PreReacao!F88</f>
        <v>0</v>
      </c>
      <c r="K90" s="87" t="n">
        <f aca="false">Oport_PreReacao!H88</f>
        <v>0</v>
      </c>
      <c r="L90" s="277" t="n">
        <f aca="false">J90*K90</f>
        <v>0</v>
      </c>
      <c r="M90" s="274"/>
      <c r="N90" s="276" t="n">
        <v>0</v>
      </c>
      <c r="O90" s="276"/>
    </row>
    <row r="91" customFormat="false" ht="12.75" hidden="false" customHeight="false" outlineLevel="0" collapsed="false">
      <c r="A91" s="83" t="n">
        <f aca="false">Oport_PreReacao!A89</f>
        <v>81</v>
      </c>
      <c r="B91" s="270" t="n">
        <f aca="false">Oport_PreReacao!B89</f>
        <v>0</v>
      </c>
      <c r="C91" s="271" t="n">
        <f aca="false">Oport_PreReacao!C89</f>
        <v>0</v>
      </c>
      <c r="D91" s="287" t="n">
        <f aca="false">Oport_PreReacao!D89</f>
        <v>0</v>
      </c>
      <c r="E91" s="287" t="n">
        <f aca="false">Oport_PreReacao!E89</f>
        <v>0</v>
      </c>
      <c r="F91" s="273" t="n">
        <f aca="false">Oport_PreReacao!I89</f>
        <v>0</v>
      </c>
      <c r="G91" s="274"/>
      <c r="H91" s="275"/>
      <c r="I91" s="276" t="n">
        <v>0</v>
      </c>
      <c r="J91" s="86" t="n">
        <f aca="false">Oport_PreReacao!F89</f>
        <v>0</v>
      </c>
      <c r="K91" s="87" t="n">
        <f aca="false">Oport_PreReacao!H89</f>
        <v>0</v>
      </c>
      <c r="L91" s="277" t="n">
        <f aca="false">J91*K91</f>
        <v>0</v>
      </c>
      <c r="M91" s="274"/>
      <c r="N91" s="276" t="n">
        <v>0</v>
      </c>
      <c r="O91" s="276"/>
    </row>
    <row r="92" customFormat="false" ht="12.75" hidden="false" customHeight="false" outlineLevel="0" collapsed="false">
      <c r="A92" s="83" t="n">
        <f aca="false">Oport_PreReacao!A90</f>
        <v>82</v>
      </c>
      <c r="B92" s="270" t="n">
        <f aca="false">Oport_PreReacao!B90</f>
        <v>0</v>
      </c>
      <c r="C92" s="271" t="n">
        <f aca="false">Oport_PreReacao!C90</f>
        <v>0</v>
      </c>
      <c r="D92" s="287" t="n">
        <f aca="false">Oport_PreReacao!D90</f>
        <v>0</v>
      </c>
      <c r="E92" s="287" t="n">
        <f aca="false">Oport_PreReacao!E90</f>
        <v>0</v>
      </c>
      <c r="F92" s="273" t="n">
        <f aca="false">Oport_PreReacao!I90</f>
        <v>0</v>
      </c>
      <c r="G92" s="274"/>
      <c r="H92" s="275"/>
      <c r="I92" s="276" t="n">
        <v>0</v>
      </c>
      <c r="J92" s="86" t="n">
        <f aca="false">Oport_PreReacao!F90</f>
        <v>0</v>
      </c>
      <c r="K92" s="87" t="n">
        <f aca="false">Oport_PreReacao!H90</f>
        <v>0</v>
      </c>
      <c r="L92" s="277" t="n">
        <f aca="false">J92*K92</f>
        <v>0</v>
      </c>
      <c r="M92" s="274"/>
      <c r="N92" s="276" t="n">
        <v>0</v>
      </c>
      <c r="O92" s="276"/>
    </row>
    <row r="93" customFormat="false" ht="12.75" hidden="false" customHeight="false" outlineLevel="0" collapsed="false">
      <c r="A93" s="83" t="n">
        <f aca="false">Oport_PreReacao!A91</f>
        <v>83</v>
      </c>
      <c r="B93" s="270" t="n">
        <f aca="false">Oport_PreReacao!B91</f>
        <v>0</v>
      </c>
      <c r="C93" s="271" t="n">
        <f aca="false">Oport_PreReacao!C91</f>
        <v>0</v>
      </c>
      <c r="D93" s="287" t="n">
        <f aca="false">Oport_PreReacao!D91</f>
        <v>0</v>
      </c>
      <c r="E93" s="287" t="n">
        <f aca="false">Oport_PreReacao!E91</f>
        <v>0</v>
      </c>
      <c r="F93" s="273" t="n">
        <f aca="false">Oport_PreReacao!I91</f>
        <v>0</v>
      </c>
      <c r="G93" s="274"/>
      <c r="H93" s="275"/>
      <c r="I93" s="276" t="n">
        <v>0</v>
      </c>
      <c r="J93" s="86" t="n">
        <f aca="false">Oport_PreReacao!F91</f>
        <v>0</v>
      </c>
      <c r="K93" s="87" t="n">
        <f aca="false">Oport_PreReacao!H91</f>
        <v>0</v>
      </c>
      <c r="L93" s="277" t="n">
        <f aca="false">J93*K93</f>
        <v>0</v>
      </c>
      <c r="M93" s="274"/>
      <c r="N93" s="276" t="n">
        <v>0</v>
      </c>
      <c r="O93" s="276"/>
    </row>
    <row r="94" customFormat="false" ht="12.75" hidden="false" customHeight="false" outlineLevel="0" collapsed="false">
      <c r="A94" s="83" t="n">
        <f aca="false">Oport_PreReacao!A92</f>
        <v>84</v>
      </c>
      <c r="B94" s="270" t="n">
        <f aca="false">Oport_PreReacao!B92</f>
        <v>0</v>
      </c>
      <c r="C94" s="271" t="n">
        <f aca="false">Oport_PreReacao!C92</f>
        <v>0</v>
      </c>
      <c r="D94" s="287" t="n">
        <f aca="false">Oport_PreReacao!D92</f>
        <v>0</v>
      </c>
      <c r="E94" s="287" t="n">
        <f aca="false">Oport_PreReacao!E92</f>
        <v>0</v>
      </c>
      <c r="F94" s="273" t="n">
        <f aca="false">Oport_PreReacao!I92</f>
        <v>0</v>
      </c>
      <c r="G94" s="274"/>
      <c r="H94" s="275"/>
      <c r="I94" s="276" t="n">
        <v>0</v>
      </c>
      <c r="J94" s="86" t="n">
        <f aca="false">Oport_PreReacao!F92</f>
        <v>0</v>
      </c>
      <c r="K94" s="87" t="n">
        <f aca="false">Oport_PreReacao!H92</f>
        <v>0</v>
      </c>
      <c r="L94" s="277" t="n">
        <f aca="false">J94*K94</f>
        <v>0</v>
      </c>
      <c r="M94" s="274"/>
      <c r="N94" s="276" t="n">
        <v>0</v>
      </c>
      <c r="O94" s="276"/>
    </row>
    <row r="95" customFormat="false" ht="12.75" hidden="false" customHeight="false" outlineLevel="0" collapsed="false">
      <c r="A95" s="83" t="n">
        <f aca="false">Oport_PreReacao!A93</f>
        <v>85</v>
      </c>
      <c r="B95" s="270" t="n">
        <f aca="false">Oport_PreReacao!B93</f>
        <v>0</v>
      </c>
      <c r="C95" s="271" t="n">
        <f aca="false">Oport_PreReacao!C93</f>
        <v>0</v>
      </c>
      <c r="D95" s="287" t="n">
        <f aca="false">Oport_PreReacao!D93</f>
        <v>0</v>
      </c>
      <c r="E95" s="287" t="n">
        <f aca="false">Oport_PreReacao!E93</f>
        <v>0</v>
      </c>
      <c r="F95" s="273" t="n">
        <f aca="false">Oport_PreReacao!I93</f>
        <v>0</v>
      </c>
      <c r="G95" s="274"/>
      <c r="H95" s="275"/>
      <c r="I95" s="276" t="n">
        <v>0</v>
      </c>
      <c r="J95" s="86" t="n">
        <f aca="false">Oport_PreReacao!F93</f>
        <v>0</v>
      </c>
      <c r="K95" s="87" t="n">
        <f aca="false">Oport_PreReacao!H93</f>
        <v>0</v>
      </c>
      <c r="L95" s="277" t="n">
        <f aca="false">J95*K95</f>
        <v>0</v>
      </c>
      <c r="M95" s="274"/>
      <c r="N95" s="276" t="n">
        <v>0</v>
      </c>
      <c r="O95" s="276"/>
    </row>
    <row r="96" customFormat="false" ht="12.75" hidden="false" customHeight="false" outlineLevel="0" collapsed="false">
      <c r="A96" s="83" t="n">
        <f aca="false">Oport_PreReacao!A94</f>
        <v>86</v>
      </c>
      <c r="B96" s="270" t="n">
        <f aca="false">Oport_PreReacao!B94</f>
        <v>0</v>
      </c>
      <c r="C96" s="271" t="n">
        <f aca="false">Oport_PreReacao!C94</f>
        <v>0</v>
      </c>
      <c r="D96" s="287" t="n">
        <f aca="false">Oport_PreReacao!D94</f>
        <v>0</v>
      </c>
      <c r="E96" s="287" t="n">
        <f aca="false">Oport_PreReacao!E94</f>
        <v>0</v>
      </c>
      <c r="F96" s="273" t="n">
        <f aca="false">Oport_PreReacao!I94</f>
        <v>0</v>
      </c>
      <c r="G96" s="274"/>
      <c r="H96" s="275"/>
      <c r="I96" s="276" t="n">
        <v>0</v>
      </c>
      <c r="J96" s="86" t="n">
        <f aca="false">Oport_PreReacao!F94</f>
        <v>0</v>
      </c>
      <c r="K96" s="87" t="n">
        <f aca="false">Oport_PreReacao!H94</f>
        <v>0</v>
      </c>
      <c r="L96" s="277" t="n">
        <f aca="false">J96*K96</f>
        <v>0</v>
      </c>
      <c r="M96" s="274"/>
      <c r="N96" s="276" t="n">
        <v>0</v>
      </c>
      <c r="O96" s="276"/>
    </row>
    <row r="97" customFormat="false" ht="12.75" hidden="false" customHeight="false" outlineLevel="0" collapsed="false">
      <c r="A97" s="83" t="n">
        <f aca="false">Oport_PreReacao!A95</f>
        <v>87</v>
      </c>
      <c r="B97" s="270" t="n">
        <f aca="false">Oport_PreReacao!B95</f>
        <v>0</v>
      </c>
      <c r="C97" s="271" t="n">
        <f aca="false">Oport_PreReacao!C95</f>
        <v>0</v>
      </c>
      <c r="D97" s="287" t="n">
        <f aca="false">Oport_PreReacao!D95</f>
        <v>0</v>
      </c>
      <c r="E97" s="287" t="n">
        <f aca="false">Oport_PreReacao!E95</f>
        <v>0</v>
      </c>
      <c r="F97" s="273" t="n">
        <f aca="false">Oport_PreReacao!I95</f>
        <v>0</v>
      </c>
      <c r="G97" s="274"/>
      <c r="H97" s="275"/>
      <c r="I97" s="276" t="n">
        <v>0</v>
      </c>
      <c r="J97" s="86" t="n">
        <f aca="false">Oport_PreReacao!F95</f>
        <v>0</v>
      </c>
      <c r="K97" s="87" t="n">
        <f aca="false">Oport_PreReacao!H95</f>
        <v>0</v>
      </c>
      <c r="L97" s="277" t="n">
        <f aca="false">J97*K97</f>
        <v>0</v>
      </c>
      <c r="M97" s="274"/>
      <c r="N97" s="276" t="n">
        <v>0</v>
      </c>
      <c r="O97" s="276"/>
    </row>
    <row r="98" customFormat="false" ht="12.75" hidden="false" customHeight="false" outlineLevel="0" collapsed="false">
      <c r="A98" s="83" t="n">
        <f aca="false">Oport_PreReacao!A96</f>
        <v>88</v>
      </c>
      <c r="B98" s="270" t="n">
        <f aca="false">Oport_PreReacao!B96</f>
        <v>0</v>
      </c>
      <c r="C98" s="271" t="n">
        <f aca="false">Oport_PreReacao!C96</f>
        <v>0</v>
      </c>
      <c r="D98" s="287" t="n">
        <f aca="false">Oport_PreReacao!D96</f>
        <v>0</v>
      </c>
      <c r="E98" s="287" t="n">
        <f aca="false">Oport_PreReacao!E96</f>
        <v>0</v>
      </c>
      <c r="F98" s="273" t="n">
        <f aca="false">Oport_PreReacao!I96</f>
        <v>0</v>
      </c>
      <c r="G98" s="274"/>
      <c r="H98" s="275"/>
      <c r="I98" s="276" t="n">
        <v>0</v>
      </c>
      <c r="J98" s="86" t="n">
        <f aca="false">Oport_PreReacao!F96</f>
        <v>0</v>
      </c>
      <c r="K98" s="87" t="n">
        <f aca="false">Oport_PreReacao!H96</f>
        <v>0</v>
      </c>
      <c r="L98" s="277" t="n">
        <f aca="false">J98*K98</f>
        <v>0</v>
      </c>
      <c r="M98" s="274"/>
      <c r="N98" s="276" t="n">
        <v>0</v>
      </c>
      <c r="O98" s="276"/>
    </row>
    <row r="99" customFormat="false" ht="12.75" hidden="false" customHeight="false" outlineLevel="0" collapsed="false">
      <c r="A99" s="83" t="n">
        <f aca="false">Oport_PreReacao!A97</f>
        <v>89</v>
      </c>
      <c r="B99" s="270" t="n">
        <f aca="false">Oport_PreReacao!B97</f>
        <v>0</v>
      </c>
      <c r="C99" s="271" t="n">
        <f aca="false">Oport_PreReacao!C97</f>
        <v>0</v>
      </c>
      <c r="D99" s="287" t="n">
        <f aca="false">Oport_PreReacao!D97</f>
        <v>0</v>
      </c>
      <c r="E99" s="287" t="n">
        <f aca="false">Oport_PreReacao!E97</f>
        <v>0</v>
      </c>
      <c r="F99" s="273" t="n">
        <f aca="false">Oport_PreReacao!I97</f>
        <v>0</v>
      </c>
      <c r="G99" s="274"/>
      <c r="H99" s="275"/>
      <c r="I99" s="276" t="n">
        <v>0</v>
      </c>
      <c r="J99" s="86" t="n">
        <f aca="false">Oport_PreReacao!F97</f>
        <v>0</v>
      </c>
      <c r="K99" s="87" t="n">
        <f aca="false">Oport_PreReacao!H97</f>
        <v>0</v>
      </c>
      <c r="L99" s="277" t="n">
        <f aca="false">J99*K99</f>
        <v>0</v>
      </c>
      <c r="M99" s="274"/>
      <c r="N99" s="276" t="n">
        <v>0</v>
      </c>
      <c r="O99" s="276"/>
    </row>
    <row r="100" customFormat="false" ht="12.75" hidden="false" customHeight="false" outlineLevel="0" collapsed="false">
      <c r="A100" s="83" t="n">
        <f aca="false">Oport_PreReacao!A98</f>
        <v>90</v>
      </c>
      <c r="B100" s="270" t="n">
        <f aca="false">Oport_PreReacao!B98</f>
        <v>0</v>
      </c>
      <c r="C100" s="271" t="n">
        <f aca="false">Oport_PreReacao!C98</f>
        <v>0</v>
      </c>
      <c r="D100" s="287" t="n">
        <f aca="false">Oport_PreReacao!D98</f>
        <v>0</v>
      </c>
      <c r="E100" s="287" t="n">
        <f aca="false">Oport_PreReacao!E98</f>
        <v>0</v>
      </c>
      <c r="F100" s="273" t="n">
        <f aca="false">Oport_PreReacao!I98</f>
        <v>0</v>
      </c>
      <c r="G100" s="274"/>
      <c r="H100" s="275"/>
      <c r="I100" s="276" t="n">
        <v>0</v>
      </c>
      <c r="J100" s="86" t="n">
        <f aca="false">Oport_PreReacao!F98</f>
        <v>0</v>
      </c>
      <c r="K100" s="87" t="n">
        <f aca="false">Oport_PreReacao!H98</f>
        <v>0</v>
      </c>
      <c r="L100" s="277" t="n">
        <f aca="false">J100*K100</f>
        <v>0</v>
      </c>
      <c r="M100" s="274"/>
      <c r="N100" s="276" t="n">
        <v>0</v>
      </c>
      <c r="O100" s="276"/>
    </row>
    <row r="101" customFormat="false" ht="12.75" hidden="false" customHeight="false" outlineLevel="0" collapsed="false">
      <c r="A101" s="83" t="n">
        <f aca="false">Oport_PreReacao!A99</f>
        <v>91</v>
      </c>
      <c r="B101" s="270" t="n">
        <f aca="false">Oport_PreReacao!B99</f>
        <v>0</v>
      </c>
      <c r="C101" s="271" t="n">
        <f aca="false">Oport_PreReacao!C99</f>
        <v>0</v>
      </c>
      <c r="D101" s="287" t="n">
        <f aca="false">Oport_PreReacao!D99</f>
        <v>0</v>
      </c>
      <c r="E101" s="287" t="n">
        <f aca="false">Oport_PreReacao!E99</f>
        <v>0</v>
      </c>
      <c r="F101" s="273" t="n">
        <f aca="false">Oport_PreReacao!I99</f>
        <v>0</v>
      </c>
      <c r="G101" s="274"/>
      <c r="H101" s="275"/>
      <c r="I101" s="276" t="n">
        <v>0</v>
      </c>
      <c r="J101" s="86" t="n">
        <f aca="false">Oport_PreReacao!F99</f>
        <v>0</v>
      </c>
      <c r="K101" s="87" t="n">
        <f aca="false">Oport_PreReacao!H99</f>
        <v>0</v>
      </c>
      <c r="L101" s="277" t="n">
        <f aca="false">J101*K101</f>
        <v>0</v>
      </c>
      <c r="M101" s="274"/>
      <c r="N101" s="276" t="n">
        <v>0</v>
      </c>
      <c r="O101" s="276"/>
    </row>
    <row r="102" customFormat="false" ht="12.75" hidden="false" customHeight="false" outlineLevel="0" collapsed="false">
      <c r="A102" s="83" t="n">
        <f aca="false">Oport_PreReacao!A100</f>
        <v>92</v>
      </c>
      <c r="B102" s="270" t="n">
        <f aca="false">Oport_PreReacao!B100</f>
        <v>0</v>
      </c>
      <c r="C102" s="271" t="n">
        <f aca="false">Oport_PreReacao!C100</f>
        <v>0</v>
      </c>
      <c r="D102" s="287" t="n">
        <f aca="false">Oport_PreReacao!D100</f>
        <v>0</v>
      </c>
      <c r="E102" s="287" t="n">
        <f aca="false">Oport_PreReacao!E100</f>
        <v>0</v>
      </c>
      <c r="F102" s="273" t="n">
        <f aca="false">Oport_PreReacao!I100</f>
        <v>0</v>
      </c>
      <c r="G102" s="274"/>
      <c r="H102" s="275"/>
      <c r="I102" s="276" t="n">
        <v>0</v>
      </c>
      <c r="J102" s="86" t="n">
        <f aca="false">Oport_PreReacao!F100</f>
        <v>0</v>
      </c>
      <c r="K102" s="87" t="n">
        <f aca="false">Oport_PreReacao!H100</f>
        <v>0</v>
      </c>
      <c r="L102" s="277" t="n">
        <f aca="false">J102*K102</f>
        <v>0</v>
      </c>
      <c r="M102" s="274"/>
      <c r="N102" s="276" t="n">
        <v>0</v>
      </c>
      <c r="O102" s="276"/>
    </row>
    <row r="103" customFormat="false" ht="12.75" hidden="false" customHeight="false" outlineLevel="0" collapsed="false">
      <c r="A103" s="83" t="n">
        <f aca="false">Oport_PreReacao!A101</f>
        <v>93</v>
      </c>
      <c r="B103" s="270" t="n">
        <f aca="false">Oport_PreReacao!B101</f>
        <v>0</v>
      </c>
      <c r="C103" s="271" t="n">
        <f aca="false">Oport_PreReacao!C101</f>
        <v>0</v>
      </c>
      <c r="D103" s="287" t="n">
        <f aca="false">Oport_PreReacao!D101</f>
        <v>0</v>
      </c>
      <c r="E103" s="287" t="n">
        <f aca="false">Oport_PreReacao!E101</f>
        <v>0</v>
      </c>
      <c r="F103" s="273" t="n">
        <f aca="false">Oport_PreReacao!I101</f>
        <v>0</v>
      </c>
      <c r="G103" s="274"/>
      <c r="H103" s="275"/>
      <c r="I103" s="276" t="n">
        <v>0</v>
      </c>
      <c r="J103" s="86" t="n">
        <f aca="false">Oport_PreReacao!F101</f>
        <v>0</v>
      </c>
      <c r="K103" s="87" t="n">
        <f aca="false">Oport_PreReacao!H101</f>
        <v>0</v>
      </c>
      <c r="L103" s="277" t="n">
        <f aca="false">J103*K103</f>
        <v>0</v>
      </c>
      <c r="M103" s="274"/>
      <c r="N103" s="276" t="n">
        <v>0</v>
      </c>
      <c r="O103" s="276"/>
    </row>
    <row r="104" customFormat="false" ht="12.75" hidden="false" customHeight="false" outlineLevel="0" collapsed="false">
      <c r="A104" s="83" t="n">
        <f aca="false">Oport_PreReacao!A102</f>
        <v>94</v>
      </c>
      <c r="B104" s="270" t="n">
        <f aca="false">Oport_PreReacao!B102</f>
        <v>0</v>
      </c>
      <c r="C104" s="271" t="n">
        <f aca="false">Oport_PreReacao!C102</f>
        <v>0</v>
      </c>
      <c r="D104" s="287" t="n">
        <f aca="false">Oport_PreReacao!D102</f>
        <v>0</v>
      </c>
      <c r="E104" s="287" t="n">
        <f aca="false">Oport_PreReacao!E102</f>
        <v>0</v>
      </c>
      <c r="F104" s="273" t="n">
        <f aca="false">Oport_PreReacao!I102</f>
        <v>0</v>
      </c>
      <c r="G104" s="274"/>
      <c r="H104" s="275"/>
      <c r="I104" s="276" t="n">
        <v>0</v>
      </c>
      <c r="J104" s="86" t="n">
        <f aca="false">Oport_PreReacao!F102</f>
        <v>0</v>
      </c>
      <c r="K104" s="87" t="n">
        <f aca="false">Oport_PreReacao!H102</f>
        <v>0</v>
      </c>
      <c r="L104" s="277" t="n">
        <f aca="false">J104*K104</f>
        <v>0</v>
      </c>
      <c r="M104" s="274"/>
      <c r="N104" s="276" t="n">
        <v>0</v>
      </c>
      <c r="O104" s="276"/>
    </row>
    <row r="105" customFormat="false" ht="12.75" hidden="false" customHeight="false" outlineLevel="0" collapsed="false">
      <c r="A105" s="83" t="n">
        <f aca="false">Oport_PreReacao!A103</f>
        <v>95</v>
      </c>
      <c r="B105" s="270" t="n">
        <f aca="false">Oport_PreReacao!B103</f>
        <v>0</v>
      </c>
      <c r="C105" s="271" t="n">
        <f aca="false">Oport_PreReacao!C103</f>
        <v>0</v>
      </c>
      <c r="D105" s="287" t="n">
        <f aca="false">Oport_PreReacao!D103</f>
        <v>0</v>
      </c>
      <c r="E105" s="287" t="n">
        <f aca="false">Oport_PreReacao!E103</f>
        <v>0</v>
      </c>
      <c r="F105" s="273" t="n">
        <f aca="false">Oport_PreReacao!I103</f>
        <v>0</v>
      </c>
      <c r="G105" s="274"/>
      <c r="H105" s="275"/>
      <c r="I105" s="276" t="n">
        <v>0</v>
      </c>
      <c r="J105" s="86" t="n">
        <f aca="false">Oport_PreReacao!F103</f>
        <v>0</v>
      </c>
      <c r="K105" s="87" t="n">
        <f aca="false">Oport_PreReacao!H103</f>
        <v>0</v>
      </c>
      <c r="L105" s="277" t="n">
        <f aca="false">J105*K105</f>
        <v>0</v>
      </c>
      <c r="M105" s="274"/>
      <c r="N105" s="276" t="n">
        <v>0</v>
      </c>
      <c r="O105" s="276"/>
    </row>
    <row r="106" customFormat="false" ht="12.75" hidden="false" customHeight="false" outlineLevel="0" collapsed="false">
      <c r="A106" s="83" t="n">
        <f aca="false">Oport_PreReacao!A104</f>
        <v>96</v>
      </c>
      <c r="B106" s="270" t="n">
        <f aca="false">Oport_PreReacao!B104</f>
        <v>0</v>
      </c>
      <c r="C106" s="271" t="n">
        <f aca="false">Oport_PreReacao!C104</f>
        <v>0</v>
      </c>
      <c r="D106" s="287" t="n">
        <f aca="false">Oport_PreReacao!D104</f>
        <v>0</v>
      </c>
      <c r="E106" s="287" t="n">
        <f aca="false">Oport_PreReacao!E104</f>
        <v>0</v>
      </c>
      <c r="F106" s="273" t="n">
        <f aca="false">Oport_PreReacao!I104</f>
        <v>0</v>
      </c>
      <c r="G106" s="274"/>
      <c r="H106" s="275"/>
      <c r="I106" s="276" t="n">
        <v>0</v>
      </c>
      <c r="J106" s="86" t="n">
        <f aca="false">Oport_PreReacao!F104</f>
        <v>0</v>
      </c>
      <c r="K106" s="87" t="n">
        <f aca="false">Oport_PreReacao!H104</f>
        <v>0</v>
      </c>
      <c r="L106" s="277" t="n">
        <f aca="false">J106*K106</f>
        <v>0</v>
      </c>
      <c r="M106" s="274"/>
      <c r="N106" s="276" t="n">
        <v>0</v>
      </c>
      <c r="O106" s="276"/>
    </row>
    <row r="107" customFormat="false" ht="12.75" hidden="false" customHeight="false" outlineLevel="0" collapsed="false">
      <c r="A107" s="83" t="n">
        <f aca="false">Oport_PreReacao!A105</f>
        <v>97</v>
      </c>
      <c r="B107" s="270" t="n">
        <f aca="false">Oport_PreReacao!B105</f>
        <v>0</v>
      </c>
      <c r="C107" s="271" t="n">
        <f aca="false">Oport_PreReacao!C105</f>
        <v>0</v>
      </c>
      <c r="D107" s="287" t="n">
        <f aca="false">Oport_PreReacao!D105</f>
        <v>0</v>
      </c>
      <c r="E107" s="287" t="n">
        <f aca="false">Oport_PreReacao!E105</f>
        <v>0</v>
      </c>
      <c r="F107" s="273" t="n">
        <f aca="false">Oport_PreReacao!I105</f>
        <v>0</v>
      </c>
      <c r="G107" s="274"/>
      <c r="H107" s="275"/>
      <c r="I107" s="276" t="n">
        <v>0</v>
      </c>
      <c r="J107" s="86" t="n">
        <f aca="false">Oport_PreReacao!F105</f>
        <v>0</v>
      </c>
      <c r="K107" s="87" t="n">
        <f aca="false">Oport_PreReacao!H105</f>
        <v>0</v>
      </c>
      <c r="L107" s="277" t="n">
        <f aca="false">J107*K107</f>
        <v>0</v>
      </c>
      <c r="M107" s="274"/>
      <c r="N107" s="276" t="n">
        <v>0</v>
      </c>
      <c r="O107" s="276"/>
    </row>
    <row r="108" customFormat="false" ht="12.75" hidden="false" customHeight="false" outlineLevel="0" collapsed="false">
      <c r="A108" s="83" t="n">
        <f aca="false">Oport_PreReacao!A106</f>
        <v>98</v>
      </c>
      <c r="B108" s="270" t="n">
        <f aca="false">Oport_PreReacao!B106</f>
        <v>0</v>
      </c>
      <c r="C108" s="271" t="n">
        <f aca="false">Oport_PreReacao!C106</f>
        <v>0</v>
      </c>
      <c r="D108" s="287" t="n">
        <f aca="false">Oport_PreReacao!D106</f>
        <v>0</v>
      </c>
      <c r="E108" s="287" t="n">
        <f aca="false">Oport_PreReacao!E106</f>
        <v>0</v>
      </c>
      <c r="F108" s="273" t="n">
        <f aca="false">Oport_PreReacao!I106</f>
        <v>0</v>
      </c>
      <c r="G108" s="274"/>
      <c r="H108" s="275"/>
      <c r="I108" s="276" t="n">
        <v>0</v>
      </c>
      <c r="J108" s="86" t="n">
        <f aca="false">Oport_PreReacao!F106</f>
        <v>0</v>
      </c>
      <c r="K108" s="87" t="n">
        <f aca="false">Oport_PreReacao!H106</f>
        <v>0</v>
      </c>
      <c r="L108" s="277" t="n">
        <f aca="false">J108*K108</f>
        <v>0</v>
      </c>
      <c r="M108" s="274"/>
      <c r="N108" s="276" t="n">
        <v>0</v>
      </c>
      <c r="O108" s="276"/>
    </row>
    <row r="109" customFormat="false" ht="12.75" hidden="false" customHeight="false" outlineLevel="0" collapsed="false">
      <c r="A109" s="83" t="n">
        <f aca="false">Oport_PreReacao!A107</f>
        <v>99</v>
      </c>
      <c r="B109" s="270" t="n">
        <f aca="false">Oport_PreReacao!B107</f>
        <v>0</v>
      </c>
      <c r="C109" s="271" t="n">
        <f aca="false">Oport_PreReacao!C107</f>
        <v>0</v>
      </c>
      <c r="D109" s="287" t="n">
        <f aca="false">Oport_PreReacao!D107</f>
        <v>0</v>
      </c>
      <c r="E109" s="287" t="n">
        <f aca="false">Oport_PreReacao!E107</f>
        <v>0</v>
      </c>
      <c r="F109" s="273" t="n">
        <f aca="false">Oport_PreReacao!I107</f>
        <v>0</v>
      </c>
      <c r="G109" s="274"/>
      <c r="H109" s="275"/>
      <c r="I109" s="276" t="n">
        <v>0</v>
      </c>
      <c r="J109" s="86" t="n">
        <f aca="false">Oport_PreReacao!F107</f>
        <v>0</v>
      </c>
      <c r="K109" s="87" t="n">
        <f aca="false">Oport_PreReacao!H107</f>
        <v>0</v>
      </c>
      <c r="L109" s="277" t="n">
        <f aca="false">J109*K109</f>
        <v>0</v>
      </c>
      <c r="M109" s="274"/>
      <c r="N109" s="276" t="n">
        <v>0</v>
      </c>
      <c r="O109" s="276"/>
    </row>
    <row r="110" customFormat="false" ht="12.75" hidden="false" customHeight="false" outlineLevel="0" collapsed="false">
      <c r="A110" s="83" t="n">
        <f aca="false">Oport_PreReacao!A108</f>
        <v>100</v>
      </c>
      <c r="B110" s="270" t="n">
        <f aca="false">Oport_PreReacao!B108</f>
        <v>0</v>
      </c>
      <c r="C110" s="271" t="n">
        <f aca="false">Oport_PreReacao!C108</f>
        <v>0</v>
      </c>
      <c r="D110" s="287" t="n">
        <f aca="false">Oport_PreReacao!D108</f>
        <v>0</v>
      </c>
      <c r="E110" s="287" t="n">
        <f aca="false">Oport_PreReacao!E108</f>
        <v>0</v>
      </c>
      <c r="F110" s="273" t="n">
        <f aca="false">Oport_PreReacao!I108</f>
        <v>0</v>
      </c>
      <c r="G110" s="274"/>
      <c r="H110" s="275"/>
      <c r="I110" s="276" t="n">
        <v>0</v>
      </c>
      <c r="J110" s="86" t="n">
        <f aca="false">Oport_PreReacao!F108</f>
        <v>0</v>
      </c>
      <c r="K110" s="87" t="n">
        <f aca="false">Oport_PreReacao!H108</f>
        <v>0</v>
      </c>
      <c r="L110" s="277" t="n">
        <f aca="false">J110*K110</f>
        <v>0</v>
      </c>
      <c r="M110" s="274"/>
      <c r="N110" s="276" t="n">
        <v>0</v>
      </c>
      <c r="O110" s="276"/>
    </row>
    <row r="111" customFormat="false" ht="12.75" hidden="false" customHeight="false" outlineLevel="0" collapsed="false">
      <c r="A111" s="83" t="n">
        <f aca="false">Oport_PreReacao!A109</f>
        <v>101</v>
      </c>
      <c r="B111" s="270" t="n">
        <f aca="false">Oport_PreReacao!B109</f>
        <v>0</v>
      </c>
      <c r="C111" s="271" t="n">
        <f aca="false">Oport_PreReacao!C109</f>
        <v>0</v>
      </c>
      <c r="D111" s="287" t="n">
        <f aca="false">Oport_PreReacao!D109</f>
        <v>0</v>
      </c>
      <c r="E111" s="287" t="n">
        <f aca="false">Oport_PreReacao!E109</f>
        <v>0</v>
      </c>
      <c r="F111" s="273" t="n">
        <f aca="false">Oport_PreReacao!I109</f>
        <v>0</v>
      </c>
      <c r="G111" s="274"/>
      <c r="H111" s="275"/>
      <c r="I111" s="276" t="n">
        <v>0</v>
      </c>
      <c r="J111" s="86" t="n">
        <f aca="false">Oport_PreReacao!F109</f>
        <v>0</v>
      </c>
      <c r="K111" s="87" t="n">
        <f aca="false">Oport_PreReacao!H109</f>
        <v>0</v>
      </c>
      <c r="L111" s="277" t="n">
        <f aca="false">J111*K111</f>
        <v>0</v>
      </c>
      <c r="M111" s="274"/>
      <c r="N111" s="276" t="n">
        <v>0</v>
      </c>
      <c r="O111" s="276"/>
    </row>
    <row r="112" customFormat="false" ht="12.75" hidden="false" customHeight="false" outlineLevel="0" collapsed="false">
      <c r="A112" s="83" t="n">
        <f aca="false">Oport_PreReacao!A110</f>
        <v>102</v>
      </c>
      <c r="B112" s="270" t="n">
        <f aca="false">Oport_PreReacao!B110</f>
        <v>0</v>
      </c>
      <c r="C112" s="271" t="n">
        <f aca="false">Oport_PreReacao!C110</f>
        <v>0</v>
      </c>
      <c r="D112" s="287" t="n">
        <f aca="false">Oport_PreReacao!D110</f>
        <v>0</v>
      </c>
      <c r="E112" s="287" t="n">
        <f aca="false">Oport_PreReacao!E110</f>
        <v>0</v>
      </c>
      <c r="F112" s="273" t="n">
        <f aca="false">Oport_PreReacao!I110</f>
        <v>0</v>
      </c>
      <c r="G112" s="274"/>
      <c r="H112" s="275"/>
      <c r="I112" s="276" t="n">
        <v>0</v>
      </c>
      <c r="J112" s="86" t="n">
        <f aca="false">Oport_PreReacao!F110</f>
        <v>0</v>
      </c>
      <c r="K112" s="87" t="n">
        <f aca="false">Oport_PreReacao!H110</f>
        <v>0</v>
      </c>
      <c r="L112" s="277" t="n">
        <f aca="false">J112*K112</f>
        <v>0</v>
      </c>
      <c r="M112" s="274"/>
      <c r="N112" s="276" t="n">
        <v>0</v>
      </c>
      <c r="O112" s="276"/>
    </row>
    <row r="113" customFormat="false" ht="12.75" hidden="false" customHeight="false" outlineLevel="0" collapsed="false">
      <c r="A113" s="83" t="n">
        <f aca="false">Oport_PreReacao!A111</f>
        <v>103</v>
      </c>
      <c r="B113" s="270" t="n">
        <f aca="false">Oport_PreReacao!B111</f>
        <v>0</v>
      </c>
      <c r="C113" s="271" t="n">
        <f aca="false">Oport_PreReacao!C111</f>
        <v>0</v>
      </c>
      <c r="D113" s="287" t="n">
        <f aca="false">Oport_PreReacao!D111</f>
        <v>0</v>
      </c>
      <c r="E113" s="287" t="n">
        <f aca="false">Oport_PreReacao!E111</f>
        <v>0</v>
      </c>
      <c r="F113" s="273" t="n">
        <f aca="false">Oport_PreReacao!I111</f>
        <v>0</v>
      </c>
      <c r="G113" s="274"/>
      <c r="H113" s="275"/>
      <c r="I113" s="276" t="n">
        <v>0</v>
      </c>
      <c r="J113" s="86" t="n">
        <f aca="false">Oport_PreReacao!F111</f>
        <v>0</v>
      </c>
      <c r="K113" s="87" t="n">
        <f aca="false">Oport_PreReacao!H111</f>
        <v>0</v>
      </c>
      <c r="L113" s="277" t="n">
        <f aca="false">J113*K113</f>
        <v>0</v>
      </c>
      <c r="M113" s="274"/>
      <c r="N113" s="276" t="n">
        <v>0</v>
      </c>
      <c r="O113" s="276"/>
    </row>
    <row r="114" customFormat="false" ht="12.75" hidden="false" customHeight="false" outlineLevel="0" collapsed="false">
      <c r="A114" s="83" t="n">
        <f aca="false">Oport_PreReacao!A112</f>
        <v>104</v>
      </c>
      <c r="B114" s="270" t="n">
        <f aca="false">Oport_PreReacao!B112</f>
        <v>0</v>
      </c>
      <c r="C114" s="271" t="n">
        <f aca="false">Oport_PreReacao!C112</f>
        <v>0</v>
      </c>
      <c r="D114" s="287" t="n">
        <f aca="false">Oport_PreReacao!D112</f>
        <v>0</v>
      </c>
      <c r="E114" s="287" t="n">
        <f aca="false">Oport_PreReacao!E112</f>
        <v>0</v>
      </c>
      <c r="F114" s="273" t="n">
        <f aca="false">Oport_PreReacao!I112</f>
        <v>0</v>
      </c>
      <c r="G114" s="274"/>
      <c r="H114" s="275"/>
      <c r="I114" s="276" t="n">
        <v>0</v>
      </c>
      <c r="J114" s="86" t="n">
        <f aca="false">Oport_PreReacao!F112</f>
        <v>0</v>
      </c>
      <c r="K114" s="87" t="n">
        <f aca="false">Oport_PreReacao!H112</f>
        <v>0</v>
      </c>
      <c r="L114" s="277" t="n">
        <f aca="false">J114*K114</f>
        <v>0</v>
      </c>
      <c r="M114" s="274"/>
      <c r="N114" s="276" t="n">
        <v>0</v>
      </c>
      <c r="O114" s="276"/>
    </row>
    <row r="115" customFormat="false" ht="12.75" hidden="false" customHeight="false" outlineLevel="0" collapsed="false">
      <c r="A115" s="83" t="n">
        <f aca="false">Oport_PreReacao!A113</f>
        <v>105</v>
      </c>
      <c r="B115" s="270" t="n">
        <f aca="false">Oport_PreReacao!B113</f>
        <v>0</v>
      </c>
      <c r="C115" s="271" t="n">
        <f aca="false">Oport_PreReacao!C113</f>
        <v>0</v>
      </c>
      <c r="D115" s="287" t="n">
        <f aca="false">Oport_PreReacao!D113</f>
        <v>0</v>
      </c>
      <c r="E115" s="287" t="n">
        <f aca="false">Oport_PreReacao!E113</f>
        <v>0</v>
      </c>
      <c r="F115" s="273" t="n">
        <f aca="false">Oport_PreReacao!I113</f>
        <v>0</v>
      </c>
      <c r="G115" s="274"/>
      <c r="H115" s="275"/>
      <c r="I115" s="276" t="n">
        <v>0</v>
      </c>
      <c r="J115" s="86" t="n">
        <f aca="false">Oport_PreReacao!F113</f>
        <v>0</v>
      </c>
      <c r="K115" s="87" t="n">
        <f aca="false">Oport_PreReacao!H113</f>
        <v>0</v>
      </c>
      <c r="L115" s="277" t="n">
        <f aca="false">J115*K115</f>
        <v>0</v>
      </c>
      <c r="M115" s="274"/>
      <c r="N115" s="276" t="n">
        <v>0</v>
      </c>
      <c r="O115" s="276"/>
    </row>
    <row r="116" customFormat="false" ht="12.75" hidden="false" customHeight="false" outlineLevel="0" collapsed="false">
      <c r="A116" s="83" t="n">
        <f aca="false">Oport_PreReacao!A114</f>
        <v>106</v>
      </c>
      <c r="B116" s="270" t="n">
        <f aca="false">Oport_PreReacao!B114</f>
        <v>0</v>
      </c>
      <c r="C116" s="271" t="n">
        <f aca="false">Oport_PreReacao!C114</f>
        <v>0</v>
      </c>
      <c r="D116" s="287" t="n">
        <f aca="false">Oport_PreReacao!D114</f>
        <v>0</v>
      </c>
      <c r="E116" s="287" t="n">
        <f aca="false">Oport_PreReacao!E114</f>
        <v>0</v>
      </c>
      <c r="F116" s="273" t="n">
        <f aca="false">Oport_PreReacao!I114</f>
        <v>0</v>
      </c>
      <c r="G116" s="274"/>
      <c r="H116" s="275"/>
      <c r="I116" s="276" t="n">
        <v>0</v>
      </c>
      <c r="J116" s="86" t="n">
        <f aca="false">Oport_PreReacao!F114</f>
        <v>0</v>
      </c>
      <c r="K116" s="87" t="n">
        <f aca="false">Oport_PreReacao!H114</f>
        <v>0</v>
      </c>
      <c r="L116" s="277" t="n">
        <f aca="false">J116*K116</f>
        <v>0</v>
      </c>
      <c r="M116" s="274"/>
      <c r="N116" s="276" t="n">
        <v>0</v>
      </c>
      <c r="O116" s="276"/>
    </row>
    <row r="117" customFormat="false" ht="12.75" hidden="false" customHeight="false" outlineLevel="0" collapsed="false">
      <c r="A117" s="83" t="n">
        <f aca="false">Oport_PreReacao!A115</f>
        <v>107</v>
      </c>
      <c r="B117" s="270" t="n">
        <f aca="false">Oport_PreReacao!B115</f>
        <v>0</v>
      </c>
      <c r="C117" s="271" t="n">
        <f aca="false">Oport_PreReacao!C115</f>
        <v>0</v>
      </c>
      <c r="D117" s="287" t="n">
        <f aca="false">Oport_PreReacao!D115</f>
        <v>0</v>
      </c>
      <c r="E117" s="287" t="n">
        <f aca="false">Oport_PreReacao!E115</f>
        <v>0</v>
      </c>
      <c r="F117" s="273" t="n">
        <f aca="false">Oport_PreReacao!I115</f>
        <v>0</v>
      </c>
      <c r="G117" s="274"/>
      <c r="H117" s="275"/>
      <c r="I117" s="276" t="n">
        <v>0</v>
      </c>
      <c r="J117" s="86" t="n">
        <f aca="false">Oport_PreReacao!F115</f>
        <v>0</v>
      </c>
      <c r="K117" s="87" t="n">
        <f aca="false">Oport_PreReacao!H115</f>
        <v>0</v>
      </c>
      <c r="L117" s="277" t="n">
        <f aca="false">J117*K117</f>
        <v>0</v>
      </c>
      <c r="M117" s="274"/>
      <c r="N117" s="276" t="n">
        <v>0</v>
      </c>
      <c r="O117" s="276"/>
    </row>
    <row r="118" customFormat="false" ht="12.75" hidden="false" customHeight="false" outlineLevel="0" collapsed="false">
      <c r="A118" s="83" t="n">
        <f aca="false">Oport_PreReacao!A116</f>
        <v>108</v>
      </c>
      <c r="B118" s="270" t="n">
        <f aca="false">Oport_PreReacao!B116</f>
        <v>0</v>
      </c>
      <c r="C118" s="271" t="n">
        <f aca="false">Oport_PreReacao!C116</f>
        <v>0</v>
      </c>
      <c r="D118" s="287" t="n">
        <f aca="false">Oport_PreReacao!D116</f>
        <v>0</v>
      </c>
      <c r="E118" s="287" t="n">
        <f aca="false">Oport_PreReacao!E116</f>
        <v>0</v>
      </c>
      <c r="F118" s="273" t="n">
        <f aca="false">Oport_PreReacao!I116</f>
        <v>0</v>
      </c>
      <c r="G118" s="274"/>
      <c r="H118" s="275"/>
      <c r="I118" s="276" t="n">
        <v>0</v>
      </c>
      <c r="J118" s="86" t="n">
        <f aca="false">Oport_PreReacao!F116</f>
        <v>0</v>
      </c>
      <c r="K118" s="87" t="n">
        <f aca="false">Oport_PreReacao!H116</f>
        <v>0</v>
      </c>
      <c r="L118" s="277" t="n">
        <f aca="false">J118*K118</f>
        <v>0</v>
      </c>
      <c r="M118" s="274"/>
      <c r="N118" s="276" t="n">
        <v>0</v>
      </c>
      <c r="O118" s="276"/>
    </row>
    <row r="119" customFormat="false" ht="12.75" hidden="false" customHeight="false" outlineLevel="0" collapsed="false">
      <c r="A119" s="83" t="n">
        <f aca="false">Oport_PreReacao!A117</f>
        <v>109</v>
      </c>
      <c r="B119" s="270" t="n">
        <f aca="false">Oport_PreReacao!B117</f>
        <v>0</v>
      </c>
      <c r="C119" s="271" t="n">
        <f aca="false">Oport_PreReacao!C117</f>
        <v>0</v>
      </c>
      <c r="D119" s="287" t="n">
        <f aca="false">Oport_PreReacao!D117</f>
        <v>0</v>
      </c>
      <c r="E119" s="287" t="n">
        <f aca="false">Oport_PreReacao!E117</f>
        <v>0</v>
      </c>
      <c r="F119" s="273" t="n">
        <f aca="false">Oport_PreReacao!I117</f>
        <v>0</v>
      </c>
      <c r="G119" s="274"/>
      <c r="H119" s="275"/>
      <c r="I119" s="276" t="n">
        <v>0</v>
      </c>
      <c r="J119" s="86" t="n">
        <f aca="false">Oport_PreReacao!F117</f>
        <v>0</v>
      </c>
      <c r="K119" s="87" t="n">
        <f aca="false">Oport_PreReacao!H117</f>
        <v>0</v>
      </c>
      <c r="L119" s="277" t="n">
        <f aca="false">J119*K119</f>
        <v>0</v>
      </c>
      <c r="M119" s="274"/>
      <c r="N119" s="276" t="n">
        <v>0</v>
      </c>
      <c r="O119" s="276"/>
    </row>
    <row r="120" customFormat="false" ht="12.75" hidden="false" customHeight="false" outlineLevel="0" collapsed="false">
      <c r="A120" s="83" t="n">
        <f aca="false">Oport_PreReacao!A118</f>
        <v>110</v>
      </c>
      <c r="B120" s="270" t="n">
        <f aca="false">Oport_PreReacao!B118</f>
        <v>0</v>
      </c>
      <c r="C120" s="271" t="n">
        <f aca="false">Oport_PreReacao!C118</f>
        <v>0</v>
      </c>
      <c r="D120" s="287" t="n">
        <f aca="false">Oport_PreReacao!D118</f>
        <v>0</v>
      </c>
      <c r="E120" s="287" t="n">
        <f aca="false">Oport_PreReacao!E118</f>
        <v>0</v>
      </c>
      <c r="F120" s="273" t="n">
        <f aca="false">Oport_PreReacao!I118</f>
        <v>0</v>
      </c>
      <c r="G120" s="274"/>
      <c r="H120" s="275"/>
      <c r="I120" s="276" t="n">
        <v>0</v>
      </c>
      <c r="J120" s="86" t="n">
        <f aca="false">Oport_PreReacao!F118</f>
        <v>0</v>
      </c>
      <c r="K120" s="87" t="n">
        <f aca="false">Oport_PreReacao!H118</f>
        <v>0</v>
      </c>
      <c r="L120" s="277" t="n">
        <f aca="false">J120*K120</f>
        <v>0</v>
      </c>
      <c r="M120" s="274"/>
      <c r="N120" s="276" t="n">
        <v>0</v>
      </c>
      <c r="O120" s="276"/>
    </row>
    <row r="121" customFormat="false" ht="12.75" hidden="false" customHeight="false" outlineLevel="0" collapsed="false">
      <c r="A121" s="83" t="n">
        <f aca="false">Oport_PreReacao!A119</f>
        <v>111</v>
      </c>
      <c r="B121" s="270" t="n">
        <f aca="false">Oport_PreReacao!B119</f>
        <v>0</v>
      </c>
      <c r="C121" s="271" t="n">
        <f aca="false">Oport_PreReacao!C119</f>
        <v>0</v>
      </c>
      <c r="D121" s="287" t="n">
        <f aca="false">Oport_PreReacao!D119</f>
        <v>0</v>
      </c>
      <c r="E121" s="287" t="n">
        <f aca="false">Oport_PreReacao!E119</f>
        <v>0</v>
      </c>
      <c r="F121" s="273" t="n">
        <f aca="false">Oport_PreReacao!I119</f>
        <v>0</v>
      </c>
      <c r="G121" s="274"/>
      <c r="H121" s="275"/>
      <c r="I121" s="276" t="n">
        <v>0</v>
      </c>
      <c r="J121" s="86" t="n">
        <f aca="false">Oport_PreReacao!F119</f>
        <v>0</v>
      </c>
      <c r="K121" s="87" t="n">
        <f aca="false">Oport_PreReacao!H119</f>
        <v>0</v>
      </c>
      <c r="L121" s="277" t="n">
        <f aca="false">J121*K121</f>
        <v>0</v>
      </c>
      <c r="M121" s="274"/>
      <c r="N121" s="276" t="n">
        <v>0</v>
      </c>
      <c r="O121" s="276"/>
    </row>
    <row r="122" customFormat="false" ht="12.75" hidden="false" customHeight="false" outlineLevel="0" collapsed="false">
      <c r="A122" s="83" t="n">
        <f aca="false">Oport_PreReacao!A120</f>
        <v>112</v>
      </c>
      <c r="B122" s="270" t="n">
        <f aca="false">Oport_PreReacao!B120</f>
        <v>0</v>
      </c>
      <c r="C122" s="271" t="n">
        <f aca="false">Oport_PreReacao!C120</f>
        <v>0</v>
      </c>
      <c r="D122" s="287" t="n">
        <f aca="false">Oport_PreReacao!D120</f>
        <v>0</v>
      </c>
      <c r="E122" s="287" t="n">
        <f aca="false">Oport_PreReacao!E120</f>
        <v>0</v>
      </c>
      <c r="F122" s="273" t="n">
        <f aca="false">Oport_PreReacao!I120</f>
        <v>0</v>
      </c>
      <c r="G122" s="274"/>
      <c r="H122" s="275"/>
      <c r="I122" s="276" t="n">
        <v>0</v>
      </c>
      <c r="J122" s="86" t="n">
        <f aca="false">Oport_PreReacao!F120</f>
        <v>0</v>
      </c>
      <c r="K122" s="87" t="n">
        <f aca="false">Oport_PreReacao!H120</f>
        <v>0</v>
      </c>
      <c r="L122" s="277" t="n">
        <f aca="false">J122*K122</f>
        <v>0</v>
      </c>
      <c r="M122" s="274"/>
      <c r="N122" s="276" t="n">
        <v>0</v>
      </c>
      <c r="O122" s="276"/>
    </row>
    <row r="123" customFormat="false" ht="12.75" hidden="false" customHeight="false" outlineLevel="0" collapsed="false">
      <c r="A123" s="83" t="n">
        <f aca="false">Oport_PreReacao!A121</f>
        <v>113</v>
      </c>
      <c r="B123" s="270" t="n">
        <f aca="false">Oport_PreReacao!B121</f>
        <v>0</v>
      </c>
      <c r="C123" s="271" t="n">
        <f aca="false">Oport_PreReacao!C121</f>
        <v>0</v>
      </c>
      <c r="D123" s="287" t="n">
        <f aca="false">Oport_PreReacao!D121</f>
        <v>0</v>
      </c>
      <c r="E123" s="287" t="n">
        <f aca="false">Oport_PreReacao!E121</f>
        <v>0</v>
      </c>
      <c r="F123" s="273" t="n">
        <f aca="false">Oport_PreReacao!I121</f>
        <v>0</v>
      </c>
      <c r="G123" s="274"/>
      <c r="H123" s="275"/>
      <c r="I123" s="276" t="n">
        <v>0</v>
      </c>
      <c r="J123" s="86" t="n">
        <f aca="false">Oport_PreReacao!F121</f>
        <v>0</v>
      </c>
      <c r="K123" s="87" t="n">
        <f aca="false">Oport_PreReacao!H121</f>
        <v>0</v>
      </c>
      <c r="L123" s="277" t="n">
        <f aca="false">J123*K123</f>
        <v>0</v>
      </c>
      <c r="M123" s="274"/>
      <c r="N123" s="276" t="n">
        <v>0</v>
      </c>
      <c r="O123" s="276"/>
    </row>
    <row r="124" customFormat="false" ht="12.75" hidden="false" customHeight="false" outlineLevel="0" collapsed="false">
      <c r="A124" s="83" t="n">
        <f aca="false">Oport_PreReacao!A122</f>
        <v>114</v>
      </c>
      <c r="B124" s="270" t="n">
        <f aca="false">Oport_PreReacao!B122</f>
        <v>0</v>
      </c>
      <c r="C124" s="271" t="n">
        <f aca="false">Oport_PreReacao!C122</f>
        <v>0</v>
      </c>
      <c r="D124" s="287" t="n">
        <f aca="false">Oport_PreReacao!D122</f>
        <v>0</v>
      </c>
      <c r="E124" s="287" t="n">
        <f aca="false">Oport_PreReacao!E122</f>
        <v>0</v>
      </c>
      <c r="F124" s="273" t="n">
        <f aca="false">Oport_PreReacao!I122</f>
        <v>0</v>
      </c>
      <c r="G124" s="274"/>
      <c r="H124" s="275"/>
      <c r="I124" s="276" t="n">
        <v>0</v>
      </c>
      <c r="J124" s="86" t="n">
        <f aca="false">Oport_PreReacao!F122</f>
        <v>0</v>
      </c>
      <c r="K124" s="87" t="n">
        <f aca="false">Oport_PreReacao!H122</f>
        <v>0</v>
      </c>
      <c r="L124" s="277" t="n">
        <f aca="false">J124*K124</f>
        <v>0</v>
      </c>
      <c r="M124" s="274"/>
      <c r="N124" s="276" t="n">
        <v>0</v>
      </c>
      <c r="O124" s="276"/>
    </row>
    <row r="125" customFormat="false" ht="12.75" hidden="false" customHeight="false" outlineLevel="0" collapsed="false">
      <c r="A125" s="83" t="n">
        <f aca="false">Oport_PreReacao!A123</f>
        <v>115</v>
      </c>
      <c r="B125" s="270" t="n">
        <f aca="false">Oport_PreReacao!B123</f>
        <v>0</v>
      </c>
      <c r="C125" s="271" t="n">
        <f aca="false">Oport_PreReacao!C123</f>
        <v>0</v>
      </c>
      <c r="D125" s="287" t="n">
        <f aca="false">Oport_PreReacao!D123</f>
        <v>0</v>
      </c>
      <c r="E125" s="287" t="n">
        <f aca="false">Oport_PreReacao!E123</f>
        <v>0</v>
      </c>
      <c r="F125" s="273" t="n">
        <f aca="false">Oport_PreReacao!I123</f>
        <v>0</v>
      </c>
      <c r="G125" s="274"/>
      <c r="H125" s="275"/>
      <c r="I125" s="276" t="n">
        <v>0</v>
      </c>
      <c r="J125" s="86" t="n">
        <f aca="false">Oport_PreReacao!F123</f>
        <v>0</v>
      </c>
      <c r="K125" s="87" t="n">
        <f aca="false">Oport_PreReacao!H123</f>
        <v>0</v>
      </c>
      <c r="L125" s="277" t="n">
        <f aca="false">J125*K125</f>
        <v>0</v>
      </c>
      <c r="M125" s="274"/>
      <c r="N125" s="276" t="n">
        <v>0</v>
      </c>
      <c r="O125" s="276"/>
    </row>
    <row r="126" customFormat="false" ht="12.75" hidden="false" customHeight="false" outlineLevel="0" collapsed="false">
      <c r="A126" s="83" t="n">
        <f aca="false">Oport_PreReacao!A124</f>
        <v>116</v>
      </c>
      <c r="B126" s="270" t="n">
        <f aca="false">Oport_PreReacao!B124</f>
        <v>0</v>
      </c>
      <c r="C126" s="271" t="n">
        <f aca="false">Oport_PreReacao!C124</f>
        <v>0</v>
      </c>
      <c r="D126" s="287" t="n">
        <f aca="false">Oport_PreReacao!D124</f>
        <v>0</v>
      </c>
      <c r="E126" s="287" t="n">
        <f aca="false">Oport_PreReacao!E124</f>
        <v>0</v>
      </c>
      <c r="F126" s="273" t="n">
        <f aca="false">Oport_PreReacao!I124</f>
        <v>0</v>
      </c>
      <c r="G126" s="274"/>
      <c r="H126" s="275"/>
      <c r="I126" s="276" t="n">
        <v>0</v>
      </c>
      <c r="J126" s="86" t="n">
        <f aca="false">Oport_PreReacao!F124</f>
        <v>0</v>
      </c>
      <c r="K126" s="87" t="n">
        <f aca="false">Oport_PreReacao!H124</f>
        <v>0</v>
      </c>
      <c r="L126" s="277" t="n">
        <f aca="false">J126*K126</f>
        <v>0</v>
      </c>
      <c r="M126" s="274"/>
      <c r="N126" s="276" t="n">
        <v>0</v>
      </c>
      <c r="O126" s="276"/>
    </row>
    <row r="127" customFormat="false" ht="12.75" hidden="false" customHeight="false" outlineLevel="0" collapsed="false">
      <c r="A127" s="83" t="n">
        <f aca="false">Oport_PreReacao!A125</f>
        <v>117</v>
      </c>
      <c r="B127" s="270" t="n">
        <f aca="false">Oport_PreReacao!B125</f>
        <v>0</v>
      </c>
      <c r="C127" s="271" t="n">
        <f aca="false">Oport_PreReacao!C125</f>
        <v>0</v>
      </c>
      <c r="D127" s="287" t="n">
        <f aca="false">Oport_PreReacao!D125</f>
        <v>0</v>
      </c>
      <c r="E127" s="287" t="n">
        <f aca="false">Oport_PreReacao!E125</f>
        <v>0</v>
      </c>
      <c r="F127" s="273" t="n">
        <f aca="false">Oport_PreReacao!I125</f>
        <v>0</v>
      </c>
      <c r="G127" s="274"/>
      <c r="H127" s="275"/>
      <c r="I127" s="276" t="n">
        <v>0</v>
      </c>
      <c r="J127" s="86" t="n">
        <f aca="false">Oport_PreReacao!F125</f>
        <v>0</v>
      </c>
      <c r="K127" s="87" t="n">
        <f aca="false">Oport_PreReacao!H125</f>
        <v>0</v>
      </c>
      <c r="L127" s="277" t="n">
        <f aca="false">J127*K127</f>
        <v>0</v>
      </c>
      <c r="M127" s="274"/>
      <c r="N127" s="276" t="n">
        <v>0</v>
      </c>
      <c r="O127" s="276"/>
    </row>
    <row r="128" customFormat="false" ht="12.75" hidden="false" customHeight="false" outlineLevel="0" collapsed="false">
      <c r="A128" s="83" t="n">
        <f aca="false">Oport_PreReacao!A126</f>
        <v>118</v>
      </c>
      <c r="B128" s="270" t="n">
        <f aca="false">Oport_PreReacao!B126</f>
        <v>0</v>
      </c>
      <c r="C128" s="271" t="n">
        <f aca="false">Oport_PreReacao!C126</f>
        <v>0</v>
      </c>
      <c r="D128" s="287" t="n">
        <f aca="false">Oport_PreReacao!D126</f>
        <v>0</v>
      </c>
      <c r="E128" s="287" t="n">
        <f aca="false">Oport_PreReacao!E126</f>
        <v>0</v>
      </c>
      <c r="F128" s="273" t="n">
        <f aca="false">Oport_PreReacao!I126</f>
        <v>0</v>
      </c>
      <c r="G128" s="274"/>
      <c r="H128" s="275"/>
      <c r="I128" s="276" t="n">
        <v>0</v>
      </c>
      <c r="J128" s="86" t="n">
        <f aca="false">Oport_PreReacao!F126</f>
        <v>0</v>
      </c>
      <c r="K128" s="87" t="n">
        <f aca="false">Oport_PreReacao!H126</f>
        <v>0</v>
      </c>
      <c r="L128" s="277" t="n">
        <f aca="false">J128*K128</f>
        <v>0</v>
      </c>
      <c r="M128" s="274"/>
      <c r="N128" s="276" t="n">
        <v>0</v>
      </c>
      <c r="O128" s="276"/>
    </row>
    <row r="129" customFormat="false" ht="12.75" hidden="false" customHeight="false" outlineLevel="0" collapsed="false">
      <c r="A129" s="83" t="n">
        <f aca="false">Oport_PreReacao!A127</f>
        <v>119</v>
      </c>
      <c r="B129" s="270" t="n">
        <f aca="false">Oport_PreReacao!B127</f>
        <v>0</v>
      </c>
      <c r="C129" s="271" t="n">
        <f aca="false">Oport_PreReacao!C127</f>
        <v>0</v>
      </c>
      <c r="D129" s="287" t="n">
        <f aca="false">Oport_PreReacao!D127</f>
        <v>0</v>
      </c>
      <c r="E129" s="287" t="n">
        <f aca="false">Oport_PreReacao!E127</f>
        <v>0</v>
      </c>
      <c r="F129" s="273" t="n">
        <f aca="false">Oport_PreReacao!I127</f>
        <v>0</v>
      </c>
      <c r="G129" s="274"/>
      <c r="H129" s="275"/>
      <c r="I129" s="276" t="n">
        <v>0</v>
      </c>
      <c r="J129" s="86" t="n">
        <f aca="false">Oport_PreReacao!F127</f>
        <v>0</v>
      </c>
      <c r="K129" s="87" t="n">
        <f aca="false">Oport_PreReacao!H127</f>
        <v>0</v>
      </c>
      <c r="L129" s="277" t="n">
        <f aca="false">J129*K129</f>
        <v>0</v>
      </c>
      <c r="M129" s="274"/>
      <c r="N129" s="276" t="n">
        <v>0</v>
      </c>
      <c r="O129" s="276"/>
    </row>
    <row r="130" customFormat="false" ht="12.75" hidden="false" customHeight="false" outlineLevel="0" collapsed="false">
      <c r="A130" s="83" t="n">
        <f aca="false">Oport_PreReacao!A128</f>
        <v>120</v>
      </c>
      <c r="B130" s="270" t="n">
        <f aca="false">Oport_PreReacao!B128</f>
        <v>0</v>
      </c>
      <c r="C130" s="271" t="n">
        <f aca="false">Oport_PreReacao!C128</f>
        <v>0</v>
      </c>
      <c r="D130" s="287" t="n">
        <f aca="false">Oport_PreReacao!D128</f>
        <v>0</v>
      </c>
      <c r="E130" s="287" t="n">
        <f aca="false">Oport_PreReacao!E128</f>
        <v>0</v>
      </c>
      <c r="F130" s="273" t="n">
        <f aca="false">Oport_PreReacao!I128</f>
        <v>0</v>
      </c>
      <c r="G130" s="274"/>
      <c r="H130" s="275"/>
      <c r="I130" s="276" t="n">
        <v>0</v>
      </c>
      <c r="J130" s="86" t="n">
        <f aca="false">Oport_PreReacao!F128</f>
        <v>0</v>
      </c>
      <c r="K130" s="87" t="n">
        <f aca="false">Oport_PreReacao!H128</f>
        <v>0</v>
      </c>
      <c r="L130" s="277" t="n">
        <f aca="false">J130*K130</f>
        <v>0</v>
      </c>
      <c r="M130" s="274"/>
      <c r="N130" s="276" t="n">
        <v>0</v>
      </c>
      <c r="O130" s="276"/>
    </row>
    <row r="131" customFormat="false" ht="12.75" hidden="false" customHeight="false" outlineLevel="0" collapsed="false">
      <c r="A131" s="83" t="n">
        <f aca="false">Oport_PreReacao!A129</f>
        <v>121</v>
      </c>
      <c r="B131" s="270" t="n">
        <f aca="false">Oport_PreReacao!B129</f>
        <v>0</v>
      </c>
      <c r="C131" s="271" t="n">
        <f aca="false">Oport_PreReacao!C129</f>
        <v>0</v>
      </c>
      <c r="D131" s="287" t="n">
        <f aca="false">Oport_PreReacao!D129</f>
        <v>0</v>
      </c>
      <c r="E131" s="287" t="n">
        <f aca="false">Oport_PreReacao!E129</f>
        <v>0</v>
      </c>
      <c r="F131" s="273" t="n">
        <f aca="false">Oport_PreReacao!I129</f>
        <v>0</v>
      </c>
      <c r="G131" s="274"/>
      <c r="H131" s="275"/>
      <c r="I131" s="276" t="n">
        <v>0</v>
      </c>
      <c r="J131" s="86" t="n">
        <f aca="false">Oport_PreReacao!F129</f>
        <v>0</v>
      </c>
      <c r="K131" s="87" t="n">
        <f aca="false">Oport_PreReacao!H129</f>
        <v>0</v>
      </c>
      <c r="L131" s="277" t="n">
        <f aca="false">J131*K131</f>
        <v>0</v>
      </c>
      <c r="M131" s="274"/>
      <c r="N131" s="276" t="n">
        <v>0</v>
      </c>
      <c r="O131" s="276"/>
    </row>
    <row r="132" customFormat="false" ht="12.75" hidden="false" customHeight="false" outlineLevel="0" collapsed="false">
      <c r="A132" s="83" t="n">
        <f aca="false">Oport_PreReacao!A130</f>
        <v>122</v>
      </c>
      <c r="B132" s="270" t="n">
        <f aca="false">Oport_PreReacao!B130</f>
        <v>0</v>
      </c>
      <c r="C132" s="271" t="n">
        <f aca="false">Oport_PreReacao!C130</f>
        <v>0</v>
      </c>
      <c r="D132" s="287" t="n">
        <f aca="false">Oport_PreReacao!D130</f>
        <v>0</v>
      </c>
      <c r="E132" s="287" t="n">
        <f aca="false">Oport_PreReacao!E130</f>
        <v>0</v>
      </c>
      <c r="F132" s="273" t="n">
        <f aca="false">Oport_PreReacao!I130</f>
        <v>0</v>
      </c>
      <c r="G132" s="274"/>
      <c r="H132" s="275"/>
      <c r="I132" s="276" t="n">
        <v>0</v>
      </c>
      <c r="J132" s="86" t="n">
        <f aca="false">Oport_PreReacao!F130</f>
        <v>0</v>
      </c>
      <c r="K132" s="87" t="n">
        <f aca="false">Oport_PreReacao!H130</f>
        <v>0</v>
      </c>
      <c r="L132" s="277" t="n">
        <f aca="false">J132*K132</f>
        <v>0</v>
      </c>
      <c r="M132" s="274"/>
      <c r="N132" s="276" t="n">
        <v>0</v>
      </c>
      <c r="O132" s="276"/>
    </row>
    <row r="133" customFormat="false" ht="12.75" hidden="false" customHeight="false" outlineLevel="0" collapsed="false">
      <c r="A133" s="83" t="n">
        <f aca="false">Oport_PreReacao!A131</f>
        <v>123</v>
      </c>
      <c r="B133" s="270" t="n">
        <f aca="false">Oport_PreReacao!B131</f>
        <v>0</v>
      </c>
      <c r="C133" s="271" t="n">
        <f aca="false">Oport_PreReacao!C131</f>
        <v>0</v>
      </c>
      <c r="D133" s="287" t="n">
        <f aca="false">Oport_PreReacao!D131</f>
        <v>0</v>
      </c>
      <c r="E133" s="287" t="n">
        <f aca="false">Oport_PreReacao!E131</f>
        <v>0</v>
      </c>
      <c r="F133" s="273" t="n">
        <f aca="false">Oport_PreReacao!I131</f>
        <v>0</v>
      </c>
      <c r="G133" s="274"/>
      <c r="H133" s="275"/>
      <c r="I133" s="276" t="n">
        <v>0</v>
      </c>
      <c r="J133" s="86" t="n">
        <f aca="false">Oport_PreReacao!F131</f>
        <v>0</v>
      </c>
      <c r="K133" s="87" t="n">
        <f aca="false">Oport_PreReacao!H131</f>
        <v>0</v>
      </c>
      <c r="L133" s="277" t="n">
        <f aca="false">J133*K133</f>
        <v>0</v>
      </c>
      <c r="M133" s="274"/>
      <c r="N133" s="276" t="n">
        <v>0</v>
      </c>
      <c r="O133" s="276"/>
    </row>
    <row r="134" customFormat="false" ht="12.75" hidden="false" customHeight="false" outlineLevel="0" collapsed="false">
      <c r="A134" s="83" t="n">
        <f aca="false">Oport_PreReacao!A132</f>
        <v>124</v>
      </c>
      <c r="B134" s="270" t="n">
        <f aca="false">Oport_PreReacao!B132</f>
        <v>0</v>
      </c>
      <c r="C134" s="271" t="n">
        <f aca="false">Oport_PreReacao!C132</f>
        <v>0</v>
      </c>
      <c r="D134" s="287" t="n">
        <f aca="false">Oport_PreReacao!D132</f>
        <v>0</v>
      </c>
      <c r="E134" s="287" t="n">
        <f aca="false">Oport_PreReacao!E132</f>
        <v>0</v>
      </c>
      <c r="F134" s="273" t="n">
        <f aca="false">Oport_PreReacao!I132</f>
        <v>0</v>
      </c>
      <c r="G134" s="274"/>
      <c r="H134" s="275"/>
      <c r="I134" s="276" t="n">
        <v>0</v>
      </c>
      <c r="J134" s="86" t="n">
        <f aca="false">Oport_PreReacao!F132</f>
        <v>0</v>
      </c>
      <c r="K134" s="87" t="n">
        <f aca="false">Oport_PreReacao!H132</f>
        <v>0</v>
      </c>
      <c r="L134" s="277" t="n">
        <f aca="false">J134*K134</f>
        <v>0</v>
      </c>
      <c r="M134" s="274"/>
      <c r="N134" s="276" t="n">
        <v>0</v>
      </c>
      <c r="O134" s="276"/>
    </row>
    <row r="135" customFormat="false" ht="12.75" hidden="false" customHeight="false" outlineLevel="0" collapsed="false">
      <c r="A135" s="83" t="n">
        <f aca="false">Oport_PreReacao!A133</f>
        <v>125</v>
      </c>
      <c r="B135" s="270" t="n">
        <f aca="false">Oport_PreReacao!B133</f>
        <v>0</v>
      </c>
      <c r="C135" s="271" t="n">
        <f aca="false">Oport_PreReacao!C133</f>
        <v>0</v>
      </c>
      <c r="D135" s="287" t="n">
        <f aca="false">Oport_PreReacao!D133</f>
        <v>0</v>
      </c>
      <c r="E135" s="287" t="n">
        <f aca="false">Oport_PreReacao!E133</f>
        <v>0</v>
      </c>
      <c r="F135" s="273" t="n">
        <f aca="false">Oport_PreReacao!I133</f>
        <v>0</v>
      </c>
      <c r="G135" s="274"/>
      <c r="H135" s="275"/>
      <c r="I135" s="276" t="n">
        <v>0</v>
      </c>
      <c r="J135" s="86" t="n">
        <f aca="false">Oport_PreReacao!F133</f>
        <v>0</v>
      </c>
      <c r="K135" s="87" t="n">
        <f aca="false">Oport_PreReacao!H133</f>
        <v>0</v>
      </c>
      <c r="L135" s="277" t="n">
        <f aca="false">J135*K135</f>
        <v>0</v>
      </c>
      <c r="M135" s="274"/>
      <c r="N135" s="276" t="n">
        <v>0</v>
      </c>
      <c r="O135" s="276"/>
    </row>
    <row r="136" customFormat="false" ht="12.75" hidden="false" customHeight="false" outlineLevel="0" collapsed="false">
      <c r="A136" s="83" t="n">
        <f aca="false">Oport_PreReacao!A134</f>
        <v>126</v>
      </c>
      <c r="B136" s="270" t="n">
        <f aca="false">Oport_PreReacao!B134</f>
        <v>0</v>
      </c>
      <c r="C136" s="271" t="n">
        <f aca="false">Oport_PreReacao!C134</f>
        <v>0</v>
      </c>
      <c r="D136" s="287" t="n">
        <f aca="false">Oport_PreReacao!D134</f>
        <v>0</v>
      </c>
      <c r="E136" s="287" t="n">
        <f aca="false">Oport_PreReacao!E134</f>
        <v>0</v>
      </c>
      <c r="F136" s="273" t="n">
        <f aca="false">Oport_PreReacao!I134</f>
        <v>0</v>
      </c>
      <c r="G136" s="274"/>
      <c r="H136" s="275"/>
      <c r="I136" s="276" t="n">
        <v>0</v>
      </c>
      <c r="J136" s="86" t="n">
        <f aca="false">Oport_PreReacao!F134</f>
        <v>0</v>
      </c>
      <c r="K136" s="87" t="n">
        <f aca="false">Oport_PreReacao!H134</f>
        <v>0</v>
      </c>
      <c r="L136" s="277" t="n">
        <f aca="false">J136*K136</f>
        <v>0</v>
      </c>
      <c r="M136" s="274"/>
      <c r="N136" s="276" t="n">
        <v>0</v>
      </c>
      <c r="O136" s="276"/>
    </row>
    <row r="137" customFormat="false" ht="12.75" hidden="false" customHeight="false" outlineLevel="0" collapsed="false">
      <c r="A137" s="83" t="n">
        <f aca="false">Oport_PreReacao!A135</f>
        <v>127</v>
      </c>
      <c r="B137" s="270" t="n">
        <f aca="false">Oport_PreReacao!B135</f>
        <v>0</v>
      </c>
      <c r="C137" s="271" t="n">
        <f aca="false">Oport_PreReacao!C135</f>
        <v>0</v>
      </c>
      <c r="D137" s="287" t="n">
        <f aca="false">Oport_PreReacao!D135</f>
        <v>0</v>
      </c>
      <c r="E137" s="287" t="n">
        <f aca="false">Oport_PreReacao!E135</f>
        <v>0</v>
      </c>
      <c r="F137" s="273" t="n">
        <f aca="false">Oport_PreReacao!I135</f>
        <v>0</v>
      </c>
      <c r="G137" s="274"/>
      <c r="H137" s="275"/>
      <c r="I137" s="276" t="n">
        <v>0</v>
      </c>
      <c r="J137" s="86" t="n">
        <f aca="false">Oport_PreReacao!F135</f>
        <v>0</v>
      </c>
      <c r="K137" s="87" t="n">
        <f aca="false">Oport_PreReacao!H135</f>
        <v>0</v>
      </c>
      <c r="L137" s="277" t="n">
        <f aca="false">J137*K137</f>
        <v>0</v>
      </c>
      <c r="M137" s="274"/>
      <c r="N137" s="276" t="n">
        <v>0</v>
      </c>
      <c r="O137" s="276"/>
    </row>
    <row r="138" customFormat="false" ht="12.75" hidden="false" customHeight="false" outlineLevel="0" collapsed="false">
      <c r="A138" s="83" t="n">
        <f aca="false">Oport_PreReacao!A136</f>
        <v>128</v>
      </c>
      <c r="B138" s="270" t="n">
        <f aca="false">Oport_PreReacao!B136</f>
        <v>0</v>
      </c>
      <c r="C138" s="271" t="n">
        <f aca="false">Oport_PreReacao!C136</f>
        <v>0</v>
      </c>
      <c r="D138" s="287" t="n">
        <f aca="false">Oport_PreReacao!D136</f>
        <v>0</v>
      </c>
      <c r="E138" s="287" t="n">
        <f aca="false">Oport_PreReacao!E136</f>
        <v>0</v>
      </c>
      <c r="F138" s="273" t="n">
        <f aca="false">Oport_PreReacao!I136</f>
        <v>0</v>
      </c>
      <c r="G138" s="274"/>
      <c r="H138" s="275"/>
      <c r="I138" s="276" t="n">
        <v>0</v>
      </c>
      <c r="J138" s="86" t="n">
        <f aca="false">Oport_PreReacao!F136</f>
        <v>0</v>
      </c>
      <c r="K138" s="87" t="n">
        <f aca="false">Oport_PreReacao!H136</f>
        <v>0</v>
      </c>
      <c r="L138" s="277" t="n">
        <f aca="false">J138*K138</f>
        <v>0</v>
      </c>
      <c r="M138" s="274"/>
      <c r="N138" s="276" t="n">
        <v>0</v>
      </c>
      <c r="O138" s="276"/>
    </row>
    <row r="139" customFormat="false" ht="12.75" hidden="false" customHeight="false" outlineLevel="0" collapsed="false">
      <c r="A139" s="83" t="n">
        <f aca="false">Oport_PreReacao!A137</f>
        <v>129</v>
      </c>
      <c r="B139" s="270" t="n">
        <f aca="false">Oport_PreReacao!B137</f>
        <v>0</v>
      </c>
      <c r="C139" s="271" t="n">
        <f aca="false">Oport_PreReacao!C137</f>
        <v>0</v>
      </c>
      <c r="D139" s="287" t="n">
        <f aca="false">Oport_PreReacao!D137</f>
        <v>0</v>
      </c>
      <c r="E139" s="287" t="n">
        <f aca="false">Oport_PreReacao!E137</f>
        <v>0</v>
      </c>
      <c r="F139" s="273" t="n">
        <f aca="false">Oport_PreReacao!I137</f>
        <v>0</v>
      </c>
      <c r="G139" s="274"/>
      <c r="H139" s="275"/>
      <c r="I139" s="276" t="n">
        <v>0</v>
      </c>
      <c r="J139" s="86" t="n">
        <f aca="false">Oport_PreReacao!F137</f>
        <v>0</v>
      </c>
      <c r="K139" s="87" t="n">
        <f aca="false">Oport_PreReacao!H137</f>
        <v>0</v>
      </c>
      <c r="L139" s="277" t="n">
        <f aca="false">J139*K139</f>
        <v>0</v>
      </c>
      <c r="M139" s="274"/>
      <c r="N139" s="276" t="n">
        <v>0</v>
      </c>
      <c r="O139" s="276"/>
    </row>
    <row r="140" customFormat="false" ht="12.75" hidden="false" customHeight="false" outlineLevel="0" collapsed="false">
      <c r="A140" s="83" t="n">
        <f aca="false">Oport_PreReacao!A138</f>
        <v>130</v>
      </c>
      <c r="B140" s="270" t="n">
        <f aca="false">Oport_PreReacao!B138</f>
        <v>0</v>
      </c>
      <c r="C140" s="271" t="n">
        <f aca="false">Oport_PreReacao!C138</f>
        <v>0</v>
      </c>
      <c r="D140" s="287" t="n">
        <f aca="false">Oport_PreReacao!D138</f>
        <v>0</v>
      </c>
      <c r="E140" s="287" t="n">
        <f aca="false">Oport_PreReacao!E138</f>
        <v>0</v>
      </c>
      <c r="F140" s="273" t="n">
        <f aca="false">Oport_PreReacao!I138</f>
        <v>0</v>
      </c>
      <c r="G140" s="274"/>
      <c r="H140" s="275"/>
      <c r="I140" s="276" t="n">
        <v>0</v>
      </c>
      <c r="J140" s="86" t="n">
        <f aca="false">Oport_PreReacao!F138</f>
        <v>0</v>
      </c>
      <c r="K140" s="87" t="n">
        <f aca="false">Oport_PreReacao!H138</f>
        <v>0</v>
      </c>
      <c r="L140" s="277" t="n">
        <f aca="false">J140*K140</f>
        <v>0</v>
      </c>
      <c r="M140" s="274"/>
      <c r="N140" s="276" t="n">
        <v>0</v>
      </c>
      <c r="O140" s="276"/>
    </row>
    <row r="141" customFormat="false" ht="12.75" hidden="false" customHeight="false" outlineLevel="0" collapsed="false">
      <c r="A141" s="83" t="n">
        <f aca="false">Oport_PreReacao!A139</f>
        <v>131</v>
      </c>
      <c r="B141" s="270" t="n">
        <f aca="false">Oport_PreReacao!B139</f>
        <v>0</v>
      </c>
      <c r="C141" s="271" t="n">
        <f aca="false">Oport_PreReacao!C139</f>
        <v>0</v>
      </c>
      <c r="D141" s="287" t="n">
        <f aca="false">Oport_PreReacao!D139</f>
        <v>0</v>
      </c>
      <c r="E141" s="287" t="n">
        <f aca="false">Oport_PreReacao!E139</f>
        <v>0</v>
      </c>
      <c r="F141" s="273" t="n">
        <f aca="false">Oport_PreReacao!I139</f>
        <v>0</v>
      </c>
      <c r="G141" s="274"/>
      <c r="H141" s="275"/>
      <c r="I141" s="276" t="n">
        <v>0</v>
      </c>
      <c r="J141" s="86" t="n">
        <f aca="false">Oport_PreReacao!F139</f>
        <v>0</v>
      </c>
      <c r="K141" s="87" t="n">
        <f aca="false">Oport_PreReacao!H139</f>
        <v>0</v>
      </c>
      <c r="L141" s="277" t="n">
        <f aca="false">J141*K141</f>
        <v>0</v>
      </c>
      <c r="M141" s="274"/>
      <c r="N141" s="276" t="n">
        <v>0</v>
      </c>
      <c r="O141" s="276"/>
    </row>
    <row r="142" customFormat="false" ht="12.75" hidden="false" customHeight="false" outlineLevel="0" collapsed="false">
      <c r="A142" s="83" t="n">
        <f aca="false">Oport_PreReacao!A140</f>
        <v>132</v>
      </c>
      <c r="B142" s="270" t="n">
        <f aca="false">Oport_PreReacao!B140</f>
        <v>0</v>
      </c>
      <c r="C142" s="271" t="n">
        <f aca="false">Oport_PreReacao!C140</f>
        <v>0</v>
      </c>
      <c r="D142" s="287" t="n">
        <f aca="false">Oport_PreReacao!D140</f>
        <v>0</v>
      </c>
      <c r="E142" s="287" t="n">
        <f aca="false">Oport_PreReacao!E140</f>
        <v>0</v>
      </c>
      <c r="F142" s="273" t="n">
        <f aca="false">Oport_PreReacao!I140</f>
        <v>0</v>
      </c>
      <c r="G142" s="274"/>
      <c r="H142" s="275"/>
      <c r="I142" s="276" t="n">
        <v>0</v>
      </c>
      <c r="J142" s="86" t="n">
        <f aca="false">Oport_PreReacao!F140</f>
        <v>0</v>
      </c>
      <c r="K142" s="87" t="n">
        <f aca="false">Oport_PreReacao!H140</f>
        <v>0</v>
      </c>
      <c r="L142" s="277" t="n">
        <f aca="false">J142*K142</f>
        <v>0</v>
      </c>
      <c r="M142" s="274"/>
      <c r="N142" s="276" t="n">
        <v>0</v>
      </c>
      <c r="O142" s="276"/>
    </row>
    <row r="143" customFormat="false" ht="12.75" hidden="false" customHeight="false" outlineLevel="0" collapsed="false">
      <c r="A143" s="83" t="n">
        <f aca="false">Oport_PreReacao!A141</f>
        <v>133</v>
      </c>
      <c r="B143" s="270" t="n">
        <f aca="false">Oport_PreReacao!B141</f>
        <v>0</v>
      </c>
      <c r="C143" s="271" t="n">
        <f aca="false">Oport_PreReacao!C141</f>
        <v>0</v>
      </c>
      <c r="D143" s="287" t="n">
        <f aca="false">Oport_PreReacao!D141</f>
        <v>0</v>
      </c>
      <c r="E143" s="287" t="n">
        <f aca="false">Oport_PreReacao!E141</f>
        <v>0</v>
      </c>
      <c r="F143" s="273" t="n">
        <f aca="false">Oport_PreReacao!I141</f>
        <v>0</v>
      </c>
      <c r="G143" s="274"/>
      <c r="H143" s="275"/>
      <c r="I143" s="276" t="n">
        <v>0</v>
      </c>
      <c r="J143" s="86" t="n">
        <f aca="false">Oport_PreReacao!F141</f>
        <v>0</v>
      </c>
      <c r="K143" s="87" t="n">
        <f aca="false">Oport_PreReacao!H141</f>
        <v>0</v>
      </c>
      <c r="L143" s="277" t="n">
        <f aca="false">J143*K143</f>
        <v>0</v>
      </c>
      <c r="M143" s="274"/>
      <c r="N143" s="276" t="n">
        <v>0</v>
      </c>
      <c r="O143" s="276"/>
    </row>
    <row r="144" customFormat="false" ht="12.75" hidden="false" customHeight="false" outlineLevel="0" collapsed="false">
      <c r="A144" s="83" t="n">
        <f aca="false">Oport_PreReacao!A142</f>
        <v>134</v>
      </c>
      <c r="B144" s="270" t="n">
        <f aca="false">Oport_PreReacao!B142</f>
        <v>0</v>
      </c>
      <c r="C144" s="271" t="n">
        <f aca="false">Oport_PreReacao!C142</f>
        <v>0</v>
      </c>
      <c r="D144" s="287" t="n">
        <f aca="false">Oport_PreReacao!D142</f>
        <v>0</v>
      </c>
      <c r="E144" s="287" t="n">
        <f aca="false">Oport_PreReacao!E142</f>
        <v>0</v>
      </c>
      <c r="F144" s="273" t="n">
        <f aca="false">Oport_PreReacao!I142</f>
        <v>0</v>
      </c>
      <c r="G144" s="274"/>
      <c r="H144" s="275"/>
      <c r="I144" s="276" t="n">
        <v>0</v>
      </c>
      <c r="J144" s="86" t="n">
        <f aca="false">Oport_PreReacao!F142</f>
        <v>0</v>
      </c>
      <c r="K144" s="87" t="n">
        <f aca="false">Oport_PreReacao!H142</f>
        <v>0</v>
      </c>
      <c r="L144" s="277" t="n">
        <f aca="false">J144*K144</f>
        <v>0</v>
      </c>
      <c r="M144" s="274"/>
      <c r="N144" s="276" t="n">
        <v>0</v>
      </c>
      <c r="O144" s="276"/>
    </row>
    <row r="145" customFormat="false" ht="12.75" hidden="false" customHeight="false" outlineLevel="0" collapsed="false">
      <c r="A145" s="83" t="n">
        <f aca="false">Oport_PreReacao!A143</f>
        <v>135</v>
      </c>
      <c r="B145" s="270" t="n">
        <f aca="false">Oport_PreReacao!B143</f>
        <v>0</v>
      </c>
      <c r="C145" s="271" t="n">
        <f aca="false">Oport_PreReacao!C143</f>
        <v>0</v>
      </c>
      <c r="D145" s="287" t="n">
        <f aca="false">Oport_PreReacao!D143</f>
        <v>0</v>
      </c>
      <c r="E145" s="287" t="n">
        <f aca="false">Oport_PreReacao!E143</f>
        <v>0</v>
      </c>
      <c r="F145" s="273" t="n">
        <f aca="false">Oport_PreReacao!I143</f>
        <v>0</v>
      </c>
      <c r="G145" s="274"/>
      <c r="H145" s="275"/>
      <c r="I145" s="276" t="n">
        <v>0</v>
      </c>
      <c r="J145" s="86" t="n">
        <f aca="false">Oport_PreReacao!F143</f>
        <v>0</v>
      </c>
      <c r="K145" s="87" t="n">
        <f aca="false">Oport_PreReacao!H143</f>
        <v>0</v>
      </c>
      <c r="L145" s="277" t="n">
        <f aca="false">J145*K145</f>
        <v>0</v>
      </c>
      <c r="M145" s="274"/>
      <c r="N145" s="276" t="n">
        <v>0</v>
      </c>
      <c r="O145" s="276"/>
    </row>
    <row r="146" customFormat="false" ht="12.75" hidden="false" customHeight="false" outlineLevel="0" collapsed="false">
      <c r="A146" s="83" t="n">
        <f aca="false">Oport_PreReacao!A144</f>
        <v>136</v>
      </c>
      <c r="B146" s="270" t="n">
        <f aca="false">Oport_PreReacao!B144</f>
        <v>0</v>
      </c>
      <c r="C146" s="271" t="n">
        <f aca="false">Oport_PreReacao!C144</f>
        <v>0</v>
      </c>
      <c r="D146" s="287" t="n">
        <f aca="false">Oport_PreReacao!D144</f>
        <v>0</v>
      </c>
      <c r="E146" s="287" t="n">
        <f aca="false">Oport_PreReacao!E144</f>
        <v>0</v>
      </c>
      <c r="F146" s="273" t="n">
        <f aca="false">Oport_PreReacao!I144</f>
        <v>0</v>
      </c>
      <c r="G146" s="274"/>
      <c r="H146" s="275"/>
      <c r="I146" s="276" t="n">
        <v>0</v>
      </c>
      <c r="J146" s="86" t="n">
        <f aca="false">Oport_PreReacao!F144</f>
        <v>0</v>
      </c>
      <c r="K146" s="87" t="n">
        <f aca="false">Oport_PreReacao!H144</f>
        <v>0</v>
      </c>
      <c r="L146" s="277" t="n">
        <f aca="false">J146*K146</f>
        <v>0</v>
      </c>
      <c r="M146" s="274"/>
      <c r="N146" s="276" t="n">
        <v>0</v>
      </c>
      <c r="O146" s="276"/>
    </row>
    <row r="147" customFormat="false" ht="12.75" hidden="false" customHeight="false" outlineLevel="0" collapsed="false">
      <c r="A147" s="83" t="n">
        <f aca="false">Oport_PreReacao!A145</f>
        <v>137</v>
      </c>
      <c r="B147" s="270" t="n">
        <f aca="false">Oport_PreReacao!B145</f>
        <v>0</v>
      </c>
      <c r="C147" s="271" t="n">
        <f aca="false">Oport_PreReacao!C145</f>
        <v>0</v>
      </c>
      <c r="D147" s="287" t="n">
        <f aca="false">Oport_PreReacao!D145</f>
        <v>0</v>
      </c>
      <c r="E147" s="287" t="n">
        <f aca="false">Oport_PreReacao!E145</f>
        <v>0</v>
      </c>
      <c r="F147" s="273" t="n">
        <f aca="false">Oport_PreReacao!I145</f>
        <v>0</v>
      </c>
      <c r="G147" s="274"/>
      <c r="H147" s="275"/>
      <c r="I147" s="276" t="n">
        <v>0</v>
      </c>
      <c r="J147" s="86" t="n">
        <f aca="false">Oport_PreReacao!F145</f>
        <v>0</v>
      </c>
      <c r="K147" s="87" t="n">
        <f aca="false">Oport_PreReacao!H145</f>
        <v>0</v>
      </c>
      <c r="L147" s="277" t="n">
        <f aca="false">J147*K147</f>
        <v>0</v>
      </c>
      <c r="M147" s="274"/>
      <c r="N147" s="276" t="n">
        <v>0</v>
      </c>
      <c r="O147" s="276"/>
    </row>
    <row r="148" customFormat="false" ht="12.75" hidden="false" customHeight="false" outlineLevel="0" collapsed="false">
      <c r="A148" s="83" t="n">
        <f aca="false">Oport_PreReacao!A146</f>
        <v>138</v>
      </c>
      <c r="B148" s="270" t="n">
        <f aca="false">Oport_PreReacao!B146</f>
        <v>0</v>
      </c>
      <c r="C148" s="271" t="n">
        <f aca="false">Oport_PreReacao!C146</f>
        <v>0</v>
      </c>
      <c r="D148" s="287" t="n">
        <f aca="false">Oport_PreReacao!D146</f>
        <v>0</v>
      </c>
      <c r="E148" s="287" t="n">
        <f aca="false">Oport_PreReacao!E146</f>
        <v>0</v>
      </c>
      <c r="F148" s="273" t="n">
        <f aca="false">Oport_PreReacao!I146</f>
        <v>0</v>
      </c>
      <c r="G148" s="274"/>
      <c r="H148" s="275"/>
      <c r="I148" s="276" t="n">
        <v>0</v>
      </c>
      <c r="J148" s="86" t="n">
        <f aca="false">Oport_PreReacao!F146</f>
        <v>0</v>
      </c>
      <c r="K148" s="87" t="n">
        <f aca="false">Oport_PreReacao!H146</f>
        <v>0</v>
      </c>
      <c r="L148" s="277" t="n">
        <f aca="false">J148*K148</f>
        <v>0</v>
      </c>
      <c r="M148" s="274"/>
      <c r="N148" s="276" t="n">
        <v>0</v>
      </c>
      <c r="O148" s="276"/>
    </row>
    <row r="149" customFormat="false" ht="12.75" hidden="false" customHeight="false" outlineLevel="0" collapsed="false">
      <c r="A149" s="83" t="n">
        <f aca="false">Oport_PreReacao!A147</f>
        <v>139</v>
      </c>
      <c r="B149" s="270" t="n">
        <f aca="false">Oport_PreReacao!B147</f>
        <v>0</v>
      </c>
      <c r="C149" s="271" t="n">
        <f aca="false">Oport_PreReacao!C147</f>
        <v>0</v>
      </c>
      <c r="D149" s="287" t="n">
        <f aca="false">Oport_PreReacao!D147</f>
        <v>0</v>
      </c>
      <c r="E149" s="287" t="n">
        <f aca="false">Oport_PreReacao!E147</f>
        <v>0</v>
      </c>
      <c r="F149" s="273" t="n">
        <f aca="false">Oport_PreReacao!I147</f>
        <v>0</v>
      </c>
      <c r="G149" s="274"/>
      <c r="H149" s="275"/>
      <c r="I149" s="276" t="n">
        <v>0</v>
      </c>
      <c r="J149" s="86" t="n">
        <f aca="false">Oport_PreReacao!F147</f>
        <v>0</v>
      </c>
      <c r="K149" s="87" t="n">
        <f aca="false">Oport_PreReacao!H147</f>
        <v>0</v>
      </c>
      <c r="L149" s="277" t="n">
        <f aca="false">J149*K149</f>
        <v>0</v>
      </c>
      <c r="M149" s="274"/>
      <c r="N149" s="276" t="n">
        <v>0</v>
      </c>
      <c r="O149" s="276"/>
    </row>
    <row r="150" customFormat="false" ht="12.75" hidden="false" customHeight="false" outlineLevel="0" collapsed="false">
      <c r="A150" s="83" t="n">
        <f aca="false">Oport_PreReacao!A148</f>
        <v>140</v>
      </c>
      <c r="B150" s="270" t="n">
        <f aca="false">Oport_PreReacao!B148</f>
        <v>0</v>
      </c>
      <c r="C150" s="271" t="n">
        <f aca="false">Oport_PreReacao!C148</f>
        <v>0</v>
      </c>
      <c r="D150" s="287" t="n">
        <f aca="false">Oport_PreReacao!D148</f>
        <v>0</v>
      </c>
      <c r="E150" s="287" t="n">
        <f aca="false">Oport_PreReacao!E148</f>
        <v>0</v>
      </c>
      <c r="F150" s="273" t="n">
        <f aca="false">Oport_PreReacao!I148</f>
        <v>0</v>
      </c>
      <c r="G150" s="274"/>
      <c r="H150" s="275"/>
      <c r="I150" s="276" t="n">
        <v>0</v>
      </c>
      <c r="J150" s="86" t="n">
        <f aca="false">Oport_PreReacao!F148</f>
        <v>0</v>
      </c>
      <c r="K150" s="87" t="n">
        <f aca="false">Oport_PreReacao!H148</f>
        <v>0</v>
      </c>
      <c r="L150" s="277" t="n">
        <f aca="false">J150*K150</f>
        <v>0</v>
      </c>
      <c r="M150" s="274"/>
      <c r="N150" s="276" t="n">
        <v>0</v>
      </c>
      <c r="O150" s="276"/>
    </row>
    <row r="151" customFormat="false" ht="12.75" hidden="false" customHeight="false" outlineLevel="0" collapsed="false">
      <c r="A151" s="83" t="n">
        <f aca="false">Oport_PreReacao!A149</f>
        <v>141</v>
      </c>
      <c r="B151" s="270" t="n">
        <f aca="false">Oport_PreReacao!B149</f>
        <v>0</v>
      </c>
      <c r="C151" s="271" t="n">
        <f aca="false">Oport_PreReacao!C149</f>
        <v>0</v>
      </c>
      <c r="D151" s="287" t="n">
        <f aca="false">Oport_PreReacao!D149</f>
        <v>0</v>
      </c>
      <c r="E151" s="287" t="n">
        <f aca="false">Oport_PreReacao!E149</f>
        <v>0</v>
      </c>
      <c r="F151" s="273" t="n">
        <f aca="false">Oport_PreReacao!I149</f>
        <v>0</v>
      </c>
      <c r="G151" s="274"/>
      <c r="H151" s="275"/>
      <c r="I151" s="276" t="n">
        <v>0</v>
      </c>
      <c r="J151" s="86" t="n">
        <f aca="false">Oport_PreReacao!F149</f>
        <v>0</v>
      </c>
      <c r="K151" s="87" t="n">
        <f aca="false">Oport_PreReacao!H149</f>
        <v>0</v>
      </c>
      <c r="L151" s="277" t="n">
        <f aca="false">J151*K151</f>
        <v>0</v>
      </c>
      <c r="M151" s="274"/>
      <c r="N151" s="276" t="n">
        <v>0</v>
      </c>
      <c r="O151" s="276"/>
    </row>
    <row r="152" customFormat="false" ht="12.75" hidden="false" customHeight="false" outlineLevel="0" collapsed="false">
      <c r="A152" s="83" t="n">
        <f aca="false">Oport_PreReacao!A150</f>
        <v>142</v>
      </c>
      <c r="B152" s="270" t="n">
        <f aca="false">Oport_PreReacao!B150</f>
        <v>0</v>
      </c>
      <c r="C152" s="271" t="n">
        <f aca="false">Oport_PreReacao!C150</f>
        <v>0</v>
      </c>
      <c r="D152" s="287" t="n">
        <f aca="false">Oport_PreReacao!D150</f>
        <v>0</v>
      </c>
      <c r="E152" s="287" t="n">
        <f aca="false">Oport_PreReacao!E150</f>
        <v>0</v>
      </c>
      <c r="F152" s="273" t="n">
        <f aca="false">Oport_PreReacao!I150</f>
        <v>0</v>
      </c>
      <c r="G152" s="274"/>
      <c r="H152" s="275"/>
      <c r="I152" s="276" t="n">
        <v>0</v>
      </c>
      <c r="J152" s="86" t="n">
        <f aca="false">Oport_PreReacao!F150</f>
        <v>0</v>
      </c>
      <c r="K152" s="87" t="n">
        <f aca="false">Oport_PreReacao!H150</f>
        <v>0</v>
      </c>
      <c r="L152" s="277" t="n">
        <f aca="false">J152*K152</f>
        <v>0</v>
      </c>
      <c r="M152" s="274"/>
      <c r="N152" s="276" t="n">
        <v>0</v>
      </c>
      <c r="O152" s="276"/>
    </row>
    <row r="153" customFormat="false" ht="12.75" hidden="false" customHeight="false" outlineLevel="0" collapsed="false">
      <c r="A153" s="83" t="n">
        <f aca="false">Oport_PreReacao!A151</f>
        <v>143</v>
      </c>
      <c r="B153" s="270" t="n">
        <f aca="false">Oport_PreReacao!B151</f>
        <v>0</v>
      </c>
      <c r="C153" s="271" t="n">
        <f aca="false">Oport_PreReacao!C151</f>
        <v>0</v>
      </c>
      <c r="D153" s="287" t="n">
        <f aca="false">Oport_PreReacao!D151</f>
        <v>0</v>
      </c>
      <c r="E153" s="287" t="n">
        <f aca="false">Oport_PreReacao!E151</f>
        <v>0</v>
      </c>
      <c r="F153" s="273" t="n">
        <f aca="false">Oport_PreReacao!I151</f>
        <v>0</v>
      </c>
      <c r="G153" s="274"/>
      <c r="H153" s="275"/>
      <c r="I153" s="276" t="n">
        <v>0</v>
      </c>
      <c r="J153" s="86" t="n">
        <f aca="false">Oport_PreReacao!F151</f>
        <v>0</v>
      </c>
      <c r="K153" s="87" t="n">
        <f aca="false">Oport_PreReacao!H151</f>
        <v>0</v>
      </c>
      <c r="L153" s="277" t="n">
        <f aca="false">J153*K153</f>
        <v>0</v>
      </c>
      <c r="M153" s="274"/>
      <c r="N153" s="276" t="n">
        <v>0</v>
      </c>
      <c r="O153" s="276"/>
    </row>
    <row r="154" customFormat="false" ht="12.75" hidden="false" customHeight="false" outlineLevel="0" collapsed="false">
      <c r="A154" s="83" t="n">
        <f aca="false">Oport_PreReacao!A152</f>
        <v>144</v>
      </c>
      <c r="B154" s="270" t="n">
        <f aca="false">Oport_PreReacao!B152</f>
        <v>0</v>
      </c>
      <c r="C154" s="271" t="n">
        <f aca="false">Oport_PreReacao!C152</f>
        <v>0</v>
      </c>
      <c r="D154" s="287" t="n">
        <f aca="false">Oport_PreReacao!D152</f>
        <v>0</v>
      </c>
      <c r="E154" s="287" t="n">
        <f aca="false">Oport_PreReacao!E152</f>
        <v>0</v>
      </c>
      <c r="F154" s="273" t="n">
        <f aca="false">Oport_PreReacao!I152</f>
        <v>0</v>
      </c>
      <c r="G154" s="274"/>
      <c r="H154" s="275"/>
      <c r="I154" s="276" t="n">
        <v>0</v>
      </c>
      <c r="J154" s="86" t="n">
        <f aca="false">Oport_PreReacao!F152</f>
        <v>0</v>
      </c>
      <c r="K154" s="87" t="n">
        <f aca="false">Oport_PreReacao!H152</f>
        <v>0</v>
      </c>
      <c r="L154" s="277" t="n">
        <f aca="false">J154*K154</f>
        <v>0</v>
      </c>
      <c r="M154" s="274"/>
      <c r="N154" s="276" t="n">
        <v>0</v>
      </c>
      <c r="O154" s="276"/>
    </row>
    <row r="155" customFormat="false" ht="12.75" hidden="false" customHeight="false" outlineLevel="0" collapsed="false">
      <c r="A155" s="83" t="n">
        <f aca="false">Oport_PreReacao!A153</f>
        <v>145</v>
      </c>
      <c r="B155" s="270" t="n">
        <f aca="false">Oport_PreReacao!B153</f>
        <v>0</v>
      </c>
      <c r="C155" s="271" t="n">
        <f aca="false">Oport_PreReacao!C153</f>
        <v>0</v>
      </c>
      <c r="D155" s="287" t="n">
        <f aca="false">Oport_PreReacao!D153</f>
        <v>0</v>
      </c>
      <c r="E155" s="287" t="n">
        <f aca="false">Oport_PreReacao!E153</f>
        <v>0</v>
      </c>
      <c r="F155" s="273" t="n">
        <f aca="false">Oport_PreReacao!I153</f>
        <v>0</v>
      </c>
      <c r="G155" s="274"/>
      <c r="H155" s="275"/>
      <c r="I155" s="276" t="n">
        <v>0</v>
      </c>
      <c r="J155" s="86" t="n">
        <f aca="false">Oport_PreReacao!F153</f>
        <v>0</v>
      </c>
      <c r="K155" s="87" t="n">
        <f aca="false">Oport_PreReacao!H153</f>
        <v>0</v>
      </c>
      <c r="L155" s="277" t="n">
        <f aca="false">J155*K155</f>
        <v>0</v>
      </c>
      <c r="M155" s="274"/>
      <c r="N155" s="276" t="n">
        <v>0</v>
      </c>
      <c r="O155" s="276"/>
    </row>
    <row r="156" customFormat="false" ht="12.75" hidden="false" customHeight="false" outlineLevel="0" collapsed="false">
      <c r="A156" s="83" t="n">
        <f aca="false">Oport_PreReacao!A154</f>
        <v>146</v>
      </c>
      <c r="B156" s="270" t="n">
        <f aca="false">Oport_PreReacao!B154</f>
        <v>0</v>
      </c>
      <c r="C156" s="271" t="n">
        <f aca="false">Oport_PreReacao!C154</f>
        <v>0</v>
      </c>
      <c r="D156" s="287" t="n">
        <f aca="false">Oport_PreReacao!D154</f>
        <v>0</v>
      </c>
      <c r="E156" s="287" t="n">
        <f aca="false">Oport_PreReacao!E154</f>
        <v>0</v>
      </c>
      <c r="F156" s="273" t="n">
        <f aca="false">Oport_PreReacao!I154</f>
        <v>0</v>
      </c>
      <c r="G156" s="274"/>
      <c r="H156" s="275"/>
      <c r="I156" s="276" t="n">
        <v>0</v>
      </c>
      <c r="J156" s="86" t="n">
        <f aca="false">Oport_PreReacao!F154</f>
        <v>0</v>
      </c>
      <c r="K156" s="87" t="n">
        <f aca="false">Oport_PreReacao!H154</f>
        <v>0</v>
      </c>
      <c r="L156" s="277" t="n">
        <f aca="false">J156*K156</f>
        <v>0</v>
      </c>
      <c r="M156" s="274"/>
      <c r="N156" s="276" t="n">
        <v>0</v>
      </c>
      <c r="O156" s="276"/>
    </row>
    <row r="157" customFormat="false" ht="12.75" hidden="false" customHeight="false" outlineLevel="0" collapsed="false">
      <c r="A157" s="83" t="n">
        <f aca="false">Oport_PreReacao!A155</f>
        <v>147</v>
      </c>
      <c r="B157" s="270" t="n">
        <f aca="false">Oport_PreReacao!B155</f>
        <v>0</v>
      </c>
      <c r="C157" s="271" t="n">
        <f aca="false">Oport_PreReacao!C155</f>
        <v>0</v>
      </c>
      <c r="D157" s="287" t="n">
        <f aca="false">Oport_PreReacao!D155</f>
        <v>0</v>
      </c>
      <c r="E157" s="287" t="n">
        <f aca="false">Oport_PreReacao!E155</f>
        <v>0</v>
      </c>
      <c r="F157" s="273" t="n">
        <f aca="false">Oport_PreReacao!I155</f>
        <v>0</v>
      </c>
      <c r="G157" s="274"/>
      <c r="H157" s="275"/>
      <c r="I157" s="276" t="n">
        <v>0</v>
      </c>
      <c r="J157" s="86" t="n">
        <f aca="false">Oport_PreReacao!F155</f>
        <v>0</v>
      </c>
      <c r="K157" s="87" t="n">
        <f aca="false">Oport_PreReacao!H155</f>
        <v>0</v>
      </c>
      <c r="L157" s="277" t="n">
        <f aca="false">J157*K157</f>
        <v>0</v>
      </c>
      <c r="M157" s="274"/>
      <c r="N157" s="276" t="n">
        <v>0</v>
      </c>
      <c r="O157" s="276"/>
    </row>
    <row r="158" customFormat="false" ht="12.75" hidden="false" customHeight="false" outlineLevel="0" collapsed="false">
      <c r="A158" s="83" t="n">
        <f aca="false">Oport_PreReacao!A156</f>
        <v>148</v>
      </c>
      <c r="B158" s="270" t="n">
        <f aca="false">Oport_PreReacao!B156</f>
        <v>0</v>
      </c>
      <c r="C158" s="271" t="n">
        <f aca="false">Oport_PreReacao!C156</f>
        <v>0</v>
      </c>
      <c r="D158" s="287" t="n">
        <f aca="false">Oport_PreReacao!D156</f>
        <v>0</v>
      </c>
      <c r="E158" s="287" t="n">
        <f aca="false">Oport_PreReacao!E156</f>
        <v>0</v>
      </c>
      <c r="F158" s="273" t="n">
        <f aca="false">Oport_PreReacao!I156</f>
        <v>0</v>
      </c>
      <c r="G158" s="274"/>
      <c r="H158" s="275"/>
      <c r="I158" s="276" t="n">
        <v>0</v>
      </c>
      <c r="J158" s="86" t="n">
        <f aca="false">Oport_PreReacao!F156</f>
        <v>0</v>
      </c>
      <c r="K158" s="87" t="n">
        <f aca="false">Oport_PreReacao!H156</f>
        <v>0</v>
      </c>
      <c r="L158" s="277" t="n">
        <f aca="false">J158*K158</f>
        <v>0</v>
      </c>
      <c r="M158" s="274"/>
      <c r="N158" s="276" t="n">
        <v>0</v>
      </c>
      <c r="O158" s="276"/>
    </row>
    <row r="159" customFormat="false" ht="12.75" hidden="false" customHeight="false" outlineLevel="0" collapsed="false">
      <c r="A159" s="83" t="n">
        <f aca="false">Oport_PreReacao!A157</f>
        <v>149</v>
      </c>
      <c r="B159" s="270" t="n">
        <f aca="false">Oport_PreReacao!B157</f>
        <v>0</v>
      </c>
      <c r="C159" s="271" t="n">
        <f aca="false">Oport_PreReacao!C157</f>
        <v>0</v>
      </c>
      <c r="D159" s="287" t="n">
        <f aca="false">Oport_PreReacao!D157</f>
        <v>0</v>
      </c>
      <c r="E159" s="287" t="n">
        <f aca="false">Oport_PreReacao!E157</f>
        <v>0</v>
      </c>
      <c r="F159" s="273" t="n">
        <f aca="false">Oport_PreReacao!I157</f>
        <v>0</v>
      </c>
      <c r="G159" s="274"/>
      <c r="H159" s="275"/>
      <c r="I159" s="276" t="n">
        <v>0</v>
      </c>
      <c r="J159" s="86" t="n">
        <f aca="false">Oport_PreReacao!F157</f>
        <v>0</v>
      </c>
      <c r="K159" s="87" t="n">
        <f aca="false">Oport_PreReacao!H157</f>
        <v>0</v>
      </c>
      <c r="L159" s="277" t="n">
        <f aca="false">J159*K159</f>
        <v>0</v>
      </c>
      <c r="M159" s="274"/>
      <c r="N159" s="276" t="n">
        <v>0</v>
      </c>
      <c r="O159" s="276"/>
    </row>
    <row r="160" customFormat="false" ht="12.75" hidden="false" customHeight="false" outlineLevel="0" collapsed="false">
      <c r="A160" s="83" t="n">
        <f aca="false">Oport_PreReacao!A158</f>
        <v>150</v>
      </c>
      <c r="B160" s="270" t="n">
        <f aca="false">Oport_PreReacao!B158</f>
        <v>0</v>
      </c>
      <c r="C160" s="271" t="n">
        <f aca="false">Oport_PreReacao!C158</f>
        <v>0</v>
      </c>
      <c r="D160" s="287" t="n">
        <f aca="false">Oport_PreReacao!D158</f>
        <v>0</v>
      </c>
      <c r="E160" s="287" t="n">
        <f aca="false">Oport_PreReacao!E158</f>
        <v>0</v>
      </c>
      <c r="F160" s="273" t="n">
        <f aca="false">Oport_PreReacao!I158</f>
        <v>0</v>
      </c>
      <c r="G160" s="274"/>
      <c r="H160" s="275"/>
      <c r="I160" s="276" t="n">
        <v>0</v>
      </c>
      <c r="J160" s="86" t="n">
        <f aca="false">Oport_PreReacao!F158</f>
        <v>0</v>
      </c>
      <c r="K160" s="87" t="n">
        <f aca="false">Oport_PreReacao!H158</f>
        <v>0</v>
      </c>
      <c r="L160" s="277" t="n">
        <f aca="false">J160*K160</f>
        <v>0</v>
      </c>
      <c r="M160" s="274"/>
      <c r="N160" s="276" t="n">
        <v>0</v>
      </c>
      <c r="O160" s="276"/>
    </row>
    <row r="161" customFormat="false" ht="12.75" hidden="false" customHeight="false" outlineLevel="0" collapsed="false">
      <c r="A161" s="83" t="n">
        <f aca="false">Oport_PreReacao!A159</f>
        <v>151</v>
      </c>
      <c r="B161" s="270" t="n">
        <f aca="false">Oport_PreReacao!B159</f>
        <v>0</v>
      </c>
      <c r="C161" s="271" t="n">
        <f aca="false">Oport_PreReacao!C159</f>
        <v>0</v>
      </c>
      <c r="D161" s="287" t="n">
        <f aca="false">Oport_PreReacao!D159</f>
        <v>0</v>
      </c>
      <c r="E161" s="287" t="n">
        <f aca="false">Oport_PreReacao!E159</f>
        <v>0</v>
      </c>
      <c r="F161" s="273" t="n">
        <f aca="false">Oport_PreReacao!I159</f>
        <v>0</v>
      </c>
      <c r="G161" s="274"/>
      <c r="H161" s="275"/>
      <c r="I161" s="276" t="n">
        <v>0</v>
      </c>
      <c r="J161" s="86" t="n">
        <f aca="false">Oport_PreReacao!F159</f>
        <v>0</v>
      </c>
      <c r="K161" s="87" t="n">
        <f aca="false">Oport_PreReacao!H159</f>
        <v>0</v>
      </c>
      <c r="L161" s="277" t="n">
        <f aca="false">J161*K161</f>
        <v>0</v>
      </c>
      <c r="M161" s="274"/>
      <c r="N161" s="276" t="n">
        <v>0</v>
      </c>
      <c r="O161" s="276"/>
    </row>
    <row r="162" customFormat="false" ht="12.75" hidden="false" customHeight="false" outlineLevel="0" collapsed="false">
      <c r="A162" s="83" t="n">
        <f aca="false">Oport_PreReacao!A160</f>
        <v>152</v>
      </c>
      <c r="B162" s="270" t="n">
        <f aca="false">Oport_PreReacao!B160</f>
        <v>0</v>
      </c>
      <c r="C162" s="271" t="n">
        <f aca="false">Oport_PreReacao!C160</f>
        <v>0</v>
      </c>
      <c r="D162" s="287" t="n">
        <f aca="false">Oport_PreReacao!D160</f>
        <v>0</v>
      </c>
      <c r="E162" s="287" t="n">
        <f aca="false">Oport_PreReacao!E160</f>
        <v>0</v>
      </c>
      <c r="F162" s="273" t="n">
        <f aca="false">Oport_PreReacao!I160</f>
        <v>0</v>
      </c>
      <c r="G162" s="274"/>
      <c r="H162" s="275"/>
      <c r="I162" s="276" t="n">
        <v>0</v>
      </c>
      <c r="J162" s="86" t="n">
        <f aca="false">Oport_PreReacao!F160</f>
        <v>0</v>
      </c>
      <c r="K162" s="87" t="n">
        <f aca="false">Oport_PreReacao!H160</f>
        <v>0</v>
      </c>
      <c r="L162" s="277" t="n">
        <f aca="false">J162*K162</f>
        <v>0</v>
      </c>
      <c r="M162" s="274"/>
      <c r="N162" s="276" t="n">
        <v>0</v>
      </c>
      <c r="O162" s="276"/>
    </row>
    <row r="163" customFormat="false" ht="12.75" hidden="false" customHeight="false" outlineLevel="0" collapsed="false">
      <c r="A163" s="83" t="n">
        <f aca="false">Oport_PreReacao!A161</f>
        <v>153</v>
      </c>
      <c r="B163" s="270" t="n">
        <f aca="false">Oport_PreReacao!B161</f>
        <v>0</v>
      </c>
      <c r="C163" s="271" t="n">
        <f aca="false">Oport_PreReacao!C161</f>
        <v>0</v>
      </c>
      <c r="D163" s="287" t="n">
        <f aca="false">Oport_PreReacao!D161</f>
        <v>0</v>
      </c>
      <c r="E163" s="287" t="n">
        <f aca="false">Oport_PreReacao!E161</f>
        <v>0</v>
      </c>
      <c r="F163" s="273" t="n">
        <f aca="false">Oport_PreReacao!I161</f>
        <v>0</v>
      </c>
      <c r="G163" s="274"/>
      <c r="H163" s="275"/>
      <c r="I163" s="276" t="n">
        <v>0</v>
      </c>
      <c r="J163" s="86" t="n">
        <f aca="false">Oport_PreReacao!F161</f>
        <v>0</v>
      </c>
      <c r="K163" s="87" t="n">
        <f aca="false">Oport_PreReacao!H161</f>
        <v>0</v>
      </c>
      <c r="L163" s="277" t="n">
        <f aca="false">J163*K163</f>
        <v>0</v>
      </c>
      <c r="M163" s="274"/>
      <c r="N163" s="276" t="n">
        <v>0</v>
      </c>
      <c r="O163" s="276"/>
    </row>
    <row r="164" customFormat="false" ht="12.75" hidden="false" customHeight="false" outlineLevel="0" collapsed="false">
      <c r="A164" s="83" t="n">
        <f aca="false">Oport_PreReacao!A162</f>
        <v>154</v>
      </c>
      <c r="B164" s="270" t="n">
        <f aca="false">Oport_PreReacao!B162</f>
        <v>0</v>
      </c>
      <c r="C164" s="271" t="n">
        <f aca="false">Oport_PreReacao!C162</f>
        <v>0</v>
      </c>
      <c r="D164" s="287" t="n">
        <f aca="false">Oport_PreReacao!D162</f>
        <v>0</v>
      </c>
      <c r="E164" s="287" t="n">
        <f aca="false">Oport_PreReacao!E162</f>
        <v>0</v>
      </c>
      <c r="F164" s="273" t="n">
        <f aca="false">Oport_PreReacao!I162</f>
        <v>0</v>
      </c>
      <c r="G164" s="274"/>
      <c r="H164" s="275"/>
      <c r="I164" s="276" t="n">
        <v>0</v>
      </c>
      <c r="J164" s="86" t="n">
        <f aca="false">Oport_PreReacao!F162</f>
        <v>0</v>
      </c>
      <c r="K164" s="87" t="n">
        <f aca="false">Oport_PreReacao!H162</f>
        <v>0</v>
      </c>
      <c r="L164" s="277" t="n">
        <f aca="false">J164*K164</f>
        <v>0</v>
      </c>
      <c r="M164" s="274"/>
      <c r="N164" s="276" t="n">
        <v>0</v>
      </c>
      <c r="O164" s="276"/>
    </row>
    <row r="165" customFormat="false" ht="12.75" hidden="false" customHeight="false" outlineLevel="0" collapsed="false">
      <c r="A165" s="83" t="n">
        <f aca="false">Oport_PreReacao!A163</f>
        <v>155</v>
      </c>
      <c r="B165" s="270" t="n">
        <f aca="false">Oport_PreReacao!B163</f>
        <v>0</v>
      </c>
      <c r="C165" s="271" t="n">
        <f aca="false">Oport_PreReacao!C163</f>
        <v>0</v>
      </c>
      <c r="D165" s="287" t="n">
        <f aca="false">Oport_PreReacao!D163</f>
        <v>0</v>
      </c>
      <c r="E165" s="287" t="n">
        <f aca="false">Oport_PreReacao!E163</f>
        <v>0</v>
      </c>
      <c r="F165" s="273" t="n">
        <f aca="false">Oport_PreReacao!I163</f>
        <v>0</v>
      </c>
      <c r="G165" s="274"/>
      <c r="H165" s="275"/>
      <c r="I165" s="276" t="n">
        <v>0</v>
      </c>
      <c r="J165" s="86" t="n">
        <f aca="false">Oport_PreReacao!F163</f>
        <v>0</v>
      </c>
      <c r="K165" s="87" t="n">
        <f aca="false">Oport_PreReacao!H163</f>
        <v>0</v>
      </c>
      <c r="L165" s="277" t="n">
        <f aca="false">J165*K165</f>
        <v>0</v>
      </c>
      <c r="M165" s="274"/>
      <c r="N165" s="276" t="n">
        <v>0</v>
      </c>
      <c r="O165" s="276"/>
    </row>
    <row r="166" customFormat="false" ht="12.75" hidden="false" customHeight="false" outlineLevel="0" collapsed="false">
      <c r="A166" s="83" t="n">
        <f aca="false">Oport_PreReacao!A164</f>
        <v>156</v>
      </c>
      <c r="B166" s="270" t="n">
        <f aca="false">Oport_PreReacao!B164</f>
        <v>0</v>
      </c>
      <c r="C166" s="271" t="n">
        <f aca="false">Oport_PreReacao!C164</f>
        <v>0</v>
      </c>
      <c r="D166" s="287" t="n">
        <f aca="false">Oport_PreReacao!D164</f>
        <v>0</v>
      </c>
      <c r="E166" s="287" t="n">
        <f aca="false">Oport_PreReacao!E164</f>
        <v>0</v>
      </c>
      <c r="F166" s="273" t="n">
        <f aca="false">Oport_PreReacao!I164</f>
        <v>0</v>
      </c>
      <c r="G166" s="274"/>
      <c r="H166" s="275"/>
      <c r="I166" s="276" t="n">
        <v>0</v>
      </c>
      <c r="J166" s="86" t="n">
        <f aca="false">Oport_PreReacao!F164</f>
        <v>0</v>
      </c>
      <c r="K166" s="87" t="n">
        <f aca="false">Oport_PreReacao!H164</f>
        <v>0</v>
      </c>
      <c r="L166" s="277" t="n">
        <f aca="false">J166*K166</f>
        <v>0</v>
      </c>
      <c r="M166" s="274"/>
      <c r="N166" s="276" t="n">
        <v>0</v>
      </c>
      <c r="O166" s="276"/>
    </row>
    <row r="167" customFormat="false" ht="12.75" hidden="false" customHeight="false" outlineLevel="0" collapsed="false">
      <c r="A167" s="83" t="n">
        <f aca="false">Oport_PreReacao!A165</f>
        <v>157</v>
      </c>
      <c r="B167" s="270" t="n">
        <f aca="false">Oport_PreReacao!B165</f>
        <v>0</v>
      </c>
      <c r="C167" s="271" t="n">
        <f aca="false">Oport_PreReacao!C165</f>
        <v>0</v>
      </c>
      <c r="D167" s="287" t="n">
        <f aca="false">Oport_PreReacao!D165</f>
        <v>0</v>
      </c>
      <c r="E167" s="287" t="n">
        <f aca="false">Oport_PreReacao!E165</f>
        <v>0</v>
      </c>
      <c r="F167" s="273" t="n">
        <f aca="false">Oport_PreReacao!I165</f>
        <v>0</v>
      </c>
      <c r="G167" s="274"/>
      <c r="H167" s="275"/>
      <c r="I167" s="276" t="n">
        <v>0</v>
      </c>
      <c r="J167" s="86" t="n">
        <f aca="false">Oport_PreReacao!F165</f>
        <v>0</v>
      </c>
      <c r="K167" s="87" t="n">
        <f aca="false">Oport_PreReacao!H165</f>
        <v>0</v>
      </c>
      <c r="L167" s="277" t="n">
        <f aca="false">J167*K167</f>
        <v>0</v>
      </c>
      <c r="M167" s="274"/>
      <c r="N167" s="276" t="n">
        <v>0</v>
      </c>
      <c r="O167" s="276"/>
    </row>
    <row r="168" customFormat="false" ht="12.75" hidden="false" customHeight="false" outlineLevel="0" collapsed="false">
      <c r="A168" s="83" t="n">
        <f aca="false">Oport_PreReacao!A166</f>
        <v>158</v>
      </c>
      <c r="B168" s="270" t="n">
        <f aca="false">Oport_PreReacao!B166</f>
        <v>0</v>
      </c>
      <c r="C168" s="271" t="n">
        <f aca="false">Oport_PreReacao!C166</f>
        <v>0</v>
      </c>
      <c r="D168" s="287" t="n">
        <f aca="false">Oport_PreReacao!D166</f>
        <v>0</v>
      </c>
      <c r="E168" s="287" t="n">
        <f aca="false">Oport_PreReacao!E166</f>
        <v>0</v>
      </c>
      <c r="F168" s="273" t="n">
        <f aca="false">Oport_PreReacao!I166</f>
        <v>0</v>
      </c>
      <c r="G168" s="274"/>
      <c r="H168" s="275"/>
      <c r="I168" s="276" t="n">
        <v>0</v>
      </c>
      <c r="J168" s="86" t="n">
        <f aca="false">Oport_PreReacao!F166</f>
        <v>0</v>
      </c>
      <c r="K168" s="87" t="n">
        <f aca="false">Oport_PreReacao!H166</f>
        <v>0</v>
      </c>
      <c r="L168" s="277" t="n">
        <f aca="false">J168*K168</f>
        <v>0</v>
      </c>
      <c r="M168" s="274"/>
      <c r="N168" s="276" t="n">
        <v>0</v>
      </c>
      <c r="O168" s="276"/>
    </row>
    <row r="169" customFormat="false" ht="12.75" hidden="false" customHeight="false" outlineLevel="0" collapsed="false">
      <c r="A169" s="83" t="n">
        <f aca="false">Oport_PreReacao!A167</f>
        <v>159</v>
      </c>
      <c r="B169" s="270" t="n">
        <f aca="false">Oport_PreReacao!B167</f>
        <v>0</v>
      </c>
      <c r="C169" s="271" t="n">
        <f aca="false">Oport_PreReacao!C167</f>
        <v>0</v>
      </c>
      <c r="D169" s="287" t="n">
        <f aca="false">Oport_PreReacao!D167</f>
        <v>0</v>
      </c>
      <c r="E169" s="287" t="n">
        <f aca="false">Oport_PreReacao!E167</f>
        <v>0</v>
      </c>
      <c r="F169" s="273" t="n">
        <f aca="false">Oport_PreReacao!I167</f>
        <v>0</v>
      </c>
      <c r="G169" s="274"/>
      <c r="H169" s="275"/>
      <c r="I169" s="276" t="n">
        <v>0</v>
      </c>
      <c r="J169" s="86" t="n">
        <f aca="false">Oport_PreReacao!F167</f>
        <v>0</v>
      </c>
      <c r="K169" s="87" t="n">
        <f aca="false">Oport_PreReacao!H167</f>
        <v>0</v>
      </c>
      <c r="L169" s="277" t="n">
        <f aca="false">J169*K169</f>
        <v>0</v>
      </c>
      <c r="M169" s="274"/>
      <c r="N169" s="276" t="n">
        <v>0</v>
      </c>
      <c r="O169" s="276"/>
    </row>
    <row r="170" customFormat="false" ht="12.75" hidden="false" customHeight="false" outlineLevel="0" collapsed="false">
      <c r="A170" s="83" t="n">
        <f aca="false">Oport_PreReacao!A168</f>
        <v>160</v>
      </c>
      <c r="B170" s="270" t="n">
        <f aca="false">Oport_PreReacao!B168</f>
        <v>0</v>
      </c>
      <c r="C170" s="271" t="n">
        <f aca="false">Oport_PreReacao!C168</f>
        <v>0</v>
      </c>
      <c r="D170" s="287" t="n">
        <f aca="false">Oport_PreReacao!D168</f>
        <v>0</v>
      </c>
      <c r="E170" s="287" t="n">
        <f aca="false">Oport_PreReacao!E168</f>
        <v>0</v>
      </c>
      <c r="F170" s="273" t="n">
        <f aca="false">Oport_PreReacao!I168</f>
        <v>0</v>
      </c>
      <c r="G170" s="274"/>
      <c r="H170" s="275"/>
      <c r="I170" s="276" t="n">
        <v>0</v>
      </c>
      <c r="J170" s="86" t="n">
        <f aca="false">Oport_PreReacao!F168</f>
        <v>0</v>
      </c>
      <c r="K170" s="87" t="n">
        <f aca="false">Oport_PreReacao!H168</f>
        <v>0</v>
      </c>
      <c r="L170" s="277" t="n">
        <f aca="false">J170*K170</f>
        <v>0</v>
      </c>
      <c r="M170" s="274"/>
      <c r="N170" s="276" t="n">
        <v>0</v>
      </c>
      <c r="O170" s="276"/>
    </row>
    <row r="171" customFormat="false" ht="12.75" hidden="false" customHeight="false" outlineLevel="0" collapsed="false">
      <c r="A171" s="83" t="n">
        <f aca="false">Oport_PreReacao!A169</f>
        <v>161</v>
      </c>
      <c r="B171" s="270" t="n">
        <f aca="false">Oport_PreReacao!B169</f>
        <v>0</v>
      </c>
      <c r="C171" s="271" t="n">
        <f aca="false">Oport_PreReacao!C169</f>
        <v>0</v>
      </c>
      <c r="D171" s="287" t="n">
        <f aca="false">Oport_PreReacao!D169</f>
        <v>0</v>
      </c>
      <c r="E171" s="287" t="n">
        <f aca="false">Oport_PreReacao!E169</f>
        <v>0</v>
      </c>
      <c r="F171" s="273" t="n">
        <f aca="false">Oport_PreReacao!I169</f>
        <v>0</v>
      </c>
      <c r="G171" s="274"/>
      <c r="H171" s="275"/>
      <c r="I171" s="276" t="n">
        <v>0</v>
      </c>
      <c r="J171" s="86" t="n">
        <f aca="false">Oport_PreReacao!F169</f>
        <v>0</v>
      </c>
      <c r="K171" s="87" t="n">
        <f aca="false">Oport_PreReacao!H169</f>
        <v>0</v>
      </c>
      <c r="L171" s="277" t="n">
        <f aca="false">J171*K171</f>
        <v>0</v>
      </c>
      <c r="M171" s="274"/>
      <c r="N171" s="276" t="n">
        <v>0</v>
      </c>
      <c r="O171" s="276"/>
    </row>
    <row r="172" customFormat="false" ht="12.75" hidden="false" customHeight="false" outlineLevel="0" collapsed="false">
      <c r="A172" s="83" t="n">
        <f aca="false">Oport_PreReacao!A170</f>
        <v>162</v>
      </c>
      <c r="B172" s="270" t="n">
        <f aca="false">Oport_PreReacao!B170</f>
        <v>0</v>
      </c>
      <c r="C172" s="271" t="n">
        <f aca="false">Oport_PreReacao!C170</f>
        <v>0</v>
      </c>
      <c r="D172" s="287" t="n">
        <f aca="false">Oport_PreReacao!D170</f>
        <v>0</v>
      </c>
      <c r="E172" s="287" t="n">
        <f aca="false">Oport_PreReacao!E170</f>
        <v>0</v>
      </c>
      <c r="F172" s="273" t="n">
        <f aca="false">Oport_PreReacao!I170</f>
        <v>0</v>
      </c>
      <c r="G172" s="274"/>
      <c r="H172" s="275"/>
      <c r="I172" s="276" t="n">
        <v>0</v>
      </c>
      <c r="J172" s="86" t="n">
        <f aca="false">Oport_PreReacao!F170</f>
        <v>0</v>
      </c>
      <c r="K172" s="87" t="n">
        <f aca="false">Oport_PreReacao!H170</f>
        <v>0</v>
      </c>
      <c r="L172" s="277" t="n">
        <f aca="false">J172*K172</f>
        <v>0</v>
      </c>
      <c r="M172" s="274"/>
      <c r="N172" s="276" t="n">
        <v>0</v>
      </c>
      <c r="O172" s="276"/>
    </row>
    <row r="173" customFormat="false" ht="12.75" hidden="false" customHeight="false" outlineLevel="0" collapsed="false">
      <c r="A173" s="83" t="n">
        <f aca="false">Oport_PreReacao!A171</f>
        <v>163</v>
      </c>
      <c r="B173" s="270" t="n">
        <f aca="false">Oport_PreReacao!B171</f>
        <v>0</v>
      </c>
      <c r="C173" s="271" t="n">
        <f aca="false">Oport_PreReacao!C171</f>
        <v>0</v>
      </c>
      <c r="D173" s="287" t="n">
        <f aca="false">Oport_PreReacao!D171</f>
        <v>0</v>
      </c>
      <c r="E173" s="287" t="n">
        <f aca="false">Oport_PreReacao!E171</f>
        <v>0</v>
      </c>
      <c r="F173" s="273" t="n">
        <f aca="false">Oport_PreReacao!I171</f>
        <v>0</v>
      </c>
      <c r="G173" s="274"/>
      <c r="H173" s="275"/>
      <c r="I173" s="276" t="n">
        <v>0</v>
      </c>
      <c r="J173" s="86" t="n">
        <f aca="false">Oport_PreReacao!F171</f>
        <v>0</v>
      </c>
      <c r="K173" s="87" t="n">
        <f aca="false">Oport_PreReacao!H171</f>
        <v>0</v>
      </c>
      <c r="L173" s="277" t="n">
        <f aca="false">J173*K173</f>
        <v>0</v>
      </c>
      <c r="M173" s="274"/>
      <c r="N173" s="276" t="n">
        <v>0</v>
      </c>
      <c r="O173" s="276"/>
    </row>
    <row r="174" customFormat="false" ht="12.75" hidden="false" customHeight="false" outlineLevel="0" collapsed="false">
      <c r="A174" s="83" t="n">
        <f aca="false">Oport_PreReacao!A172</f>
        <v>164</v>
      </c>
      <c r="B174" s="270" t="n">
        <f aca="false">Oport_PreReacao!B172</f>
        <v>0</v>
      </c>
      <c r="C174" s="271" t="n">
        <f aca="false">Oport_PreReacao!C172</f>
        <v>0</v>
      </c>
      <c r="D174" s="287" t="n">
        <f aca="false">Oport_PreReacao!D172</f>
        <v>0</v>
      </c>
      <c r="E174" s="287" t="n">
        <f aca="false">Oport_PreReacao!E172</f>
        <v>0</v>
      </c>
      <c r="F174" s="273" t="n">
        <f aca="false">Oport_PreReacao!I172</f>
        <v>0</v>
      </c>
      <c r="G174" s="274"/>
      <c r="H174" s="275"/>
      <c r="I174" s="276" t="n">
        <v>0</v>
      </c>
      <c r="J174" s="86" t="n">
        <f aca="false">Oport_PreReacao!F172</f>
        <v>0</v>
      </c>
      <c r="K174" s="87" t="n">
        <f aca="false">Oport_PreReacao!H172</f>
        <v>0</v>
      </c>
      <c r="L174" s="277" t="n">
        <f aca="false">J174*K174</f>
        <v>0</v>
      </c>
      <c r="M174" s="274"/>
      <c r="N174" s="276" t="n">
        <v>0</v>
      </c>
      <c r="O174" s="276"/>
    </row>
    <row r="175" customFormat="false" ht="12.75" hidden="false" customHeight="false" outlineLevel="0" collapsed="false">
      <c r="A175" s="83" t="n">
        <f aca="false">Oport_PreReacao!A173</f>
        <v>165</v>
      </c>
      <c r="B175" s="270" t="n">
        <f aca="false">Oport_PreReacao!B173</f>
        <v>0</v>
      </c>
      <c r="C175" s="271" t="n">
        <f aca="false">Oport_PreReacao!C173</f>
        <v>0</v>
      </c>
      <c r="D175" s="287" t="n">
        <f aca="false">Oport_PreReacao!D173</f>
        <v>0</v>
      </c>
      <c r="E175" s="287" t="n">
        <f aca="false">Oport_PreReacao!E173</f>
        <v>0</v>
      </c>
      <c r="F175" s="273" t="n">
        <f aca="false">Oport_PreReacao!I173</f>
        <v>0</v>
      </c>
      <c r="G175" s="274"/>
      <c r="H175" s="275"/>
      <c r="I175" s="276" t="n">
        <v>0</v>
      </c>
      <c r="J175" s="86" t="n">
        <f aca="false">Oport_PreReacao!F173</f>
        <v>0</v>
      </c>
      <c r="K175" s="87" t="n">
        <f aca="false">Oport_PreReacao!H173</f>
        <v>0</v>
      </c>
      <c r="L175" s="277" t="n">
        <f aca="false">J175*K175</f>
        <v>0</v>
      </c>
      <c r="M175" s="274"/>
      <c r="N175" s="276" t="n">
        <v>0</v>
      </c>
      <c r="O175" s="276"/>
    </row>
    <row r="176" customFormat="false" ht="12.75" hidden="false" customHeight="false" outlineLevel="0" collapsed="false">
      <c r="A176" s="83" t="n">
        <f aca="false">Oport_PreReacao!A174</f>
        <v>166</v>
      </c>
      <c r="B176" s="270" t="n">
        <f aca="false">Oport_PreReacao!B174</f>
        <v>0</v>
      </c>
      <c r="C176" s="271" t="n">
        <f aca="false">Oport_PreReacao!C174</f>
        <v>0</v>
      </c>
      <c r="D176" s="287" t="n">
        <f aca="false">Oport_PreReacao!D174</f>
        <v>0</v>
      </c>
      <c r="E176" s="287" t="n">
        <f aca="false">Oport_PreReacao!E174</f>
        <v>0</v>
      </c>
      <c r="F176" s="273" t="n">
        <f aca="false">Oport_PreReacao!I174</f>
        <v>0</v>
      </c>
      <c r="G176" s="274"/>
      <c r="H176" s="275"/>
      <c r="I176" s="276" t="n">
        <v>0</v>
      </c>
      <c r="J176" s="86" t="n">
        <f aca="false">Oport_PreReacao!F174</f>
        <v>0</v>
      </c>
      <c r="K176" s="87" t="n">
        <f aca="false">Oport_PreReacao!H174</f>
        <v>0</v>
      </c>
      <c r="L176" s="277" t="n">
        <f aca="false">J176*K176</f>
        <v>0</v>
      </c>
      <c r="M176" s="274"/>
      <c r="N176" s="276" t="n">
        <v>0</v>
      </c>
      <c r="O176" s="276"/>
    </row>
    <row r="177" customFormat="false" ht="12.75" hidden="false" customHeight="false" outlineLevel="0" collapsed="false">
      <c r="A177" s="83" t="n">
        <f aca="false">Oport_PreReacao!A175</f>
        <v>167</v>
      </c>
      <c r="B177" s="270" t="n">
        <f aca="false">Oport_PreReacao!B175</f>
        <v>0</v>
      </c>
      <c r="C177" s="271" t="n">
        <f aca="false">Oport_PreReacao!C175</f>
        <v>0</v>
      </c>
      <c r="D177" s="287" t="n">
        <f aca="false">Oport_PreReacao!D175</f>
        <v>0</v>
      </c>
      <c r="E177" s="287" t="n">
        <f aca="false">Oport_PreReacao!E175</f>
        <v>0</v>
      </c>
      <c r="F177" s="273" t="n">
        <f aca="false">Oport_PreReacao!I175</f>
        <v>0</v>
      </c>
      <c r="G177" s="274"/>
      <c r="H177" s="275"/>
      <c r="I177" s="276" t="n">
        <v>0</v>
      </c>
      <c r="J177" s="86" t="n">
        <f aca="false">Oport_PreReacao!F175</f>
        <v>0</v>
      </c>
      <c r="K177" s="87" t="n">
        <f aca="false">Oport_PreReacao!H175</f>
        <v>0</v>
      </c>
      <c r="L177" s="277" t="n">
        <f aca="false">J177*K177</f>
        <v>0</v>
      </c>
      <c r="M177" s="274"/>
      <c r="N177" s="276" t="n">
        <v>0</v>
      </c>
      <c r="O177" s="276"/>
    </row>
    <row r="178" customFormat="false" ht="12.75" hidden="false" customHeight="false" outlineLevel="0" collapsed="false">
      <c r="A178" s="83" t="n">
        <f aca="false">Oport_PreReacao!A176</f>
        <v>168</v>
      </c>
      <c r="B178" s="270" t="n">
        <f aca="false">Oport_PreReacao!B176</f>
        <v>0</v>
      </c>
      <c r="C178" s="271" t="n">
        <f aca="false">Oport_PreReacao!C176</f>
        <v>0</v>
      </c>
      <c r="D178" s="287" t="n">
        <f aca="false">Oport_PreReacao!D176</f>
        <v>0</v>
      </c>
      <c r="E178" s="287" t="n">
        <f aca="false">Oport_PreReacao!E176</f>
        <v>0</v>
      </c>
      <c r="F178" s="273" t="n">
        <f aca="false">Oport_PreReacao!I176</f>
        <v>0</v>
      </c>
      <c r="G178" s="274"/>
      <c r="H178" s="275"/>
      <c r="I178" s="276" t="n">
        <v>0</v>
      </c>
      <c r="J178" s="86" t="n">
        <f aca="false">Oport_PreReacao!F176</f>
        <v>0</v>
      </c>
      <c r="K178" s="87" t="n">
        <f aca="false">Oport_PreReacao!H176</f>
        <v>0</v>
      </c>
      <c r="L178" s="277" t="n">
        <f aca="false">J178*K178</f>
        <v>0</v>
      </c>
      <c r="M178" s="274"/>
      <c r="N178" s="276" t="n">
        <v>0</v>
      </c>
      <c r="O178" s="276"/>
    </row>
    <row r="179" customFormat="false" ht="12.75" hidden="false" customHeight="false" outlineLevel="0" collapsed="false">
      <c r="A179" s="83" t="n">
        <f aca="false">Oport_PreReacao!A177</f>
        <v>169</v>
      </c>
      <c r="B179" s="270" t="n">
        <f aca="false">Oport_PreReacao!B177</f>
        <v>0</v>
      </c>
      <c r="C179" s="271" t="n">
        <f aca="false">Oport_PreReacao!C177</f>
        <v>0</v>
      </c>
      <c r="D179" s="287" t="n">
        <f aca="false">Oport_PreReacao!D177</f>
        <v>0</v>
      </c>
      <c r="E179" s="287" t="n">
        <f aca="false">Oport_PreReacao!E177</f>
        <v>0</v>
      </c>
      <c r="F179" s="273" t="n">
        <f aca="false">Oport_PreReacao!I177</f>
        <v>0</v>
      </c>
      <c r="G179" s="274"/>
      <c r="H179" s="275"/>
      <c r="I179" s="276" t="n">
        <v>0</v>
      </c>
      <c r="J179" s="86" t="n">
        <f aca="false">Oport_PreReacao!F177</f>
        <v>0</v>
      </c>
      <c r="K179" s="87" t="n">
        <f aca="false">Oport_PreReacao!H177</f>
        <v>0</v>
      </c>
      <c r="L179" s="277" t="n">
        <f aca="false">J179*K179</f>
        <v>0</v>
      </c>
      <c r="M179" s="274"/>
      <c r="N179" s="276" t="n">
        <v>0</v>
      </c>
      <c r="O179" s="276"/>
    </row>
    <row r="180" customFormat="false" ht="12.75" hidden="false" customHeight="false" outlineLevel="0" collapsed="false">
      <c r="A180" s="83" t="n">
        <f aca="false">Oport_PreReacao!A178</f>
        <v>170</v>
      </c>
      <c r="B180" s="270" t="n">
        <f aca="false">Oport_PreReacao!B178</f>
        <v>0</v>
      </c>
      <c r="C180" s="271" t="n">
        <f aca="false">Oport_PreReacao!C178</f>
        <v>0</v>
      </c>
      <c r="D180" s="287" t="n">
        <f aca="false">Oport_PreReacao!D178</f>
        <v>0</v>
      </c>
      <c r="E180" s="287" t="n">
        <f aca="false">Oport_PreReacao!E178</f>
        <v>0</v>
      </c>
      <c r="F180" s="273" t="n">
        <f aca="false">Oport_PreReacao!I178</f>
        <v>0</v>
      </c>
      <c r="G180" s="274"/>
      <c r="H180" s="275"/>
      <c r="I180" s="276" t="n">
        <v>0</v>
      </c>
      <c r="J180" s="86" t="n">
        <f aca="false">Oport_PreReacao!F178</f>
        <v>0</v>
      </c>
      <c r="K180" s="87" t="n">
        <f aca="false">Oport_PreReacao!H178</f>
        <v>0</v>
      </c>
      <c r="L180" s="277" t="n">
        <f aca="false">J180*K180</f>
        <v>0</v>
      </c>
      <c r="M180" s="274"/>
      <c r="N180" s="276" t="n">
        <v>0</v>
      </c>
      <c r="O180" s="276"/>
    </row>
    <row r="181" customFormat="false" ht="12.75" hidden="false" customHeight="false" outlineLevel="0" collapsed="false">
      <c r="A181" s="83" t="n">
        <f aca="false">Oport_PreReacao!A179</f>
        <v>171</v>
      </c>
      <c r="B181" s="270" t="n">
        <f aca="false">Oport_PreReacao!B179</f>
        <v>0</v>
      </c>
      <c r="C181" s="271" t="n">
        <f aca="false">Oport_PreReacao!C179</f>
        <v>0</v>
      </c>
      <c r="D181" s="287" t="n">
        <f aca="false">Oport_PreReacao!D179</f>
        <v>0</v>
      </c>
      <c r="E181" s="287" t="n">
        <f aca="false">Oport_PreReacao!E179</f>
        <v>0</v>
      </c>
      <c r="F181" s="273" t="n">
        <f aca="false">Oport_PreReacao!I179</f>
        <v>0</v>
      </c>
      <c r="G181" s="274"/>
      <c r="H181" s="275"/>
      <c r="I181" s="276" t="n">
        <v>0</v>
      </c>
      <c r="J181" s="86" t="n">
        <f aca="false">Oport_PreReacao!F179</f>
        <v>0</v>
      </c>
      <c r="K181" s="87" t="n">
        <f aca="false">Oport_PreReacao!H179</f>
        <v>0</v>
      </c>
      <c r="L181" s="277" t="n">
        <f aca="false">J181*K181</f>
        <v>0</v>
      </c>
      <c r="M181" s="274"/>
      <c r="N181" s="276" t="n">
        <v>0</v>
      </c>
      <c r="O181" s="276"/>
    </row>
    <row r="182" customFormat="false" ht="12.75" hidden="false" customHeight="false" outlineLevel="0" collapsed="false">
      <c r="A182" s="83" t="n">
        <f aca="false">Oport_PreReacao!A180</f>
        <v>172</v>
      </c>
      <c r="B182" s="270" t="n">
        <f aca="false">Oport_PreReacao!B180</f>
        <v>0</v>
      </c>
      <c r="C182" s="271" t="n">
        <f aca="false">Oport_PreReacao!C180</f>
        <v>0</v>
      </c>
      <c r="D182" s="287" t="n">
        <f aca="false">Oport_PreReacao!D180</f>
        <v>0</v>
      </c>
      <c r="E182" s="287" t="n">
        <f aca="false">Oport_PreReacao!E180</f>
        <v>0</v>
      </c>
      <c r="F182" s="273" t="n">
        <f aca="false">Oport_PreReacao!I180</f>
        <v>0</v>
      </c>
      <c r="G182" s="274"/>
      <c r="H182" s="275"/>
      <c r="I182" s="276" t="n">
        <v>0</v>
      </c>
      <c r="J182" s="86" t="n">
        <f aca="false">Oport_PreReacao!F180</f>
        <v>0</v>
      </c>
      <c r="K182" s="87" t="n">
        <f aca="false">Oport_PreReacao!H180</f>
        <v>0</v>
      </c>
      <c r="L182" s="277" t="n">
        <f aca="false">J182*K182</f>
        <v>0</v>
      </c>
      <c r="M182" s="274"/>
      <c r="N182" s="276" t="n">
        <v>0</v>
      </c>
      <c r="O182" s="276"/>
    </row>
    <row r="183" customFormat="false" ht="12.75" hidden="false" customHeight="false" outlineLevel="0" collapsed="false">
      <c r="A183" s="83" t="n">
        <f aca="false">Oport_PreReacao!A181</f>
        <v>173</v>
      </c>
      <c r="B183" s="270" t="n">
        <f aca="false">Oport_PreReacao!B181</f>
        <v>0</v>
      </c>
      <c r="C183" s="271" t="n">
        <f aca="false">Oport_PreReacao!C181</f>
        <v>0</v>
      </c>
      <c r="D183" s="287" t="n">
        <f aca="false">Oport_PreReacao!D181</f>
        <v>0</v>
      </c>
      <c r="E183" s="287" t="n">
        <f aca="false">Oport_PreReacao!E181</f>
        <v>0</v>
      </c>
      <c r="F183" s="273" t="n">
        <f aca="false">Oport_PreReacao!I181</f>
        <v>0</v>
      </c>
      <c r="G183" s="274"/>
      <c r="H183" s="275"/>
      <c r="I183" s="276" t="n">
        <v>0</v>
      </c>
      <c r="J183" s="86" t="n">
        <f aca="false">Oport_PreReacao!F181</f>
        <v>0</v>
      </c>
      <c r="K183" s="87" t="n">
        <f aca="false">Oport_PreReacao!H181</f>
        <v>0</v>
      </c>
      <c r="L183" s="277" t="n">
        <f aca="false">J183*K183</f>
        <v>0</v>
      </c>
      <c r="M183" s="274"/>
      <c r="N183" s="276" t="n">
        <v>0</v>
      </c>
      <c r="O183" s="276"/>
    </row>
    <row r="184" customFormat="false" ht="12.75" hidden="false" customHeight="false" outlineLevel="0" collapsed="false">
      <c r="A184" s="83" t="n">
        <f aca="false">Oport_PreReacao!A182</f>
        <v>174</v>
      </c>
      <c r="B184" s="270" t="n">
        <f aca="false">Oport_PreReacao!B182</f>
        <v>0</v>
      </c>
      <c r="C184" s="271" t="n">
        <f aca="false">Oport_PreReacao!C182</f>
        <v>0</v>
      </c>
      <c r="D184" s="287" t="n">
        <f aca="false">Oport_PreReacao!D182</f>
        <v>0</v>
      </c>
      <c r="E184" s="287" t="n">
        <f aca="false">Oport_PreReacao!E182</f>
        <v>0</v>
      </c>
      <c r="F184" s="273" t="n">
        <f aca="false">Oport_PreReacao!I182</f>
        <v>0</v>
      </c>
      <c r="G184" s="274"/>
      <c r="H184" s="275"/>
      <c r="I184" s="276" t="n">
        <v>0</v>
      </c>
      <c r="J184" s="86" t="n">
        <f aca="false">Oport_PreReacao!F182</f>
        <v>0</v>
      </c>
      <c r="K184" s="87" t="n">
        <f aca="false">Oport_PreReacao!H182</f>
        <v>0</v>
      </c>
      <c r="L184" s="277" t="n">
        <f aca="false">J184*K184</f>
        <v>0</v>
      </c>
      <c r="M184" s="274"/>
      <c r="N184" s="276" t="n">
        <v>0</v>
      </c>
      <c r="O184" s="276"/>
    </row>
    <row r="185" customFormat="false" ht="12.75" hidden="false" customHeight="false" outlineLevel="0" collapsed="false">
      <c r="A185" s="83" t="n">
        <f aca="false">Oport_PreReacao!A183</f>
        <v>175</v>
      </c>
      <c r="B185" s="270" t="n">
        <f aca="false">Oport_PreReacao!B183</f>
        <v>0</v>
      </c>
      <c r="C185" s="271" t="n">
        <f aca="false">Oport_PreReacao!C183</f>
        <v>0</v>
      </c>
      <c r="D185" s="287" t="n">
        <f aca="false">Oport_PreReacao!D183</f>
        <v>0</v>
      </c>
      <c r="E185" s="287" t="n">
        <f aca="false">Oport_PreReacao!E183</f>
        <v>0</v>
      </c>
      <c r="F185" s="273" t="n">
        <f aca="false">Oport_PreReacao!I183</f>
        <v>0</v>
      </c>
      <c r="G185" s="274"/>
      <c r="H185" s="275"/>
      <c r="I185" s="276" t="n">
        <v>0</v>
      </c>
      <c r="J185" s="86" t="n">
        <f aca="false">Oport_PreReacao!F183</f>
        <v>0</v>
      </c>
      <c r="K185" s="87" t="n">
        <f aca="false">Oport_PreReacao!H183</f>
        <v>0</v>
      </c>
      <c r="L185" s="277" t="n">
        <f aca="false">J185*K185</f>
        <v>0</v>
      </c>
      <c r="M185" s="274"/>
      <c r="N185" s="276" t="n">
        <v>0</v>
      </c>
      <c r="O185" s="276"/>
    </row>
    <row r="186" customFormat="false" ht="12.75" hidden="false" customHeight="false" outlineLevel="0" collapsed="false">
      <c r="A186" s="83" t="n">
        <f aca="false">Oport_PreReacao!A184</f>
        <v>176</v>
      </c>
      <c r="B186" s="270" t="n">
        <f aca="false">Oport_PreReacao!B184</f>
        <v>0</v>
      </c>
      <c r="C186" s="271" t="n">
        <f aca="false">Oport_PreReacao!C184</f>
        <v>0</v>
      </c>
      <c r="D186" s="287" t="n">
        <f aca="false">Oport_PreReacao!D184</f>
        <v>0</v>
      </c>
      <c r="E186" s="287" t="n">
        <f aca="false">Oport_PreReacao!E184</f>
        <v>0</v>
      </c>
      <c r="F186" s="273" t="n">
        <f aca="false">Oport_PreReacao!I184</f>
        <v>0</v>
      </c>
      <c r="G186" s="274"/>
      <c r="H186" s="275"/>
      <c r="I186" s="276" t="n">
        <v>0</v>
      </c>
      <c r="J186" s="86" t="n">
        <f aca="false">Oport_PreReacao!F184</f>
        <v>0</v>
      </c>
      <c r="K186" s="87" t="n">
        <f aca="false">Oport_PreReacao!H184</f>
        <v>0</v>
      </c>
      <c r="L186" s="277" t="n">
        <f aca="false">J186*K186</f>
        <v>0</v>
      </c>
      <c r="M186" s="274"/>
      <c r="N186" s="276" t="n">
        <v>0</v>
      </c>
      <c r="O186" s="276"/>
    </row>
    <row r="187" customFormat="false" ht="12.75" hidden="false" customHeight="false" outlineLevel="0" collapsed="false">
      <c r="A187" s="83" t="n">
        <f aca="false">Oport_PreReacao!A185</f>
        <v>177</v>
      </c>
      <c r="B187" s="270" t="n">
        <f aca="false">Oport_PreReacao!B185</f>
        <v>0</v>
      </c>
      <c r="C187" s="271" t="n">
        <f aca="false">Oport_PreReacao!C185</f>
        <v>0</v>
      </c>
      <c r="D187" s="287" t="n">
        <f aca="false">Oport_PreReacao!D185</f>
        <v>0</v>
      </c>
      <c r="E187" s="287" t="n">
        <f aca="false">Oport_PreReacao!E185</f>
        <v>0</v>
      </c>
      <c r="F187" s="273" t="n">
        <f aca="false">Oport_PreReacao!I185</f>
        <v>0</v>
      </c>
      <c r="G187" s="274"/>
      <c r="H187" s="275"/>
      <c r="I187" s="276" t="n">
        <v>0</v>
      </c>
      <c r="J187" s="86" t="n">
        <f aca="false">Oport_PreReacao!F185</f>
        <v>0</v>
      </c>
      <c r="K187" s="87" t="n">
        <f aca="false">Oport_PreReacao!H185</f>
        <v>0</v>
      </c>
      <c r="L187" s="277" t="n">
        <f aca="false">J187*K187</f>
        <v>0</v>
      </c>
      <c r="M187" s="274"/>
      <c r="N187" s="276" t="n">
        <v>0</v>
      </c>
      <c r="O187" s="276"/>
    </row>
    <row r="188" customFormat="false" ht="12.75" hidden="false" customHeight="false" outlineLevel="0" collapsed="false">
      <c r="A188" s="83" t="n">
        <f aca="false">Oport_PreReacao!A186</f>
        <v>178</v>
      </c>
      <c r="B188" s="270" t="n">
        <f aca="false">Oport_PreReacao!B186</f>
        <v>0</v>
      </c>
      <c r="C188" s="271" t="n">
        <f aca="false">Oport_PreReacao!C186</f>
        <v>0</v>
      </c>
      <c r="D188" s="287" t="n">
        <f aca="false">Oport_PreReacao!D186</f>
        <v>0</v>
      </c>
      <c r="E188" s="287" t="n">
        <f aca="false">Oport_PreReacao!E186</f>
        <v>0</v>
      </c>
      <c r="F188" s="273" t="n">
        <f aca="false">Oport_PreReacao!I186</f>
        <v>0</v>
      </c>
      <c r="G188" s="274"/>
      <c r="H188" s="275"/>
      <c r="I188" s="276" t="n">
        <v>0</v>
      </c>
      <c r="J188" s="86" t="n">
        <f aca="false">Oport_PreReacao!F186</f>
        <v>0</v>
      </c>
      <c r="K188" s="87" t="n">
        <f aca="false">Oport_PreReacao!H186</f>
        <v>0</v>
      </c>
      <c r="L188" s="277" t="n">
        <f aca="false">J188*K188</f>
        <v>0</v>
      </c>
      <c r="M188" s="274"/>
      <c r="N188" s="276" t="n">
        <v>0</v>
      </c>
      <c r="O188" s="276"/>
    </row>
    <row r="189" customFormat="false" ht="12.75" hidden="false" customHeight="false" outlineLevel="0" collapsed="false">
      <c r="A189" s="83" t="n">
        <f aca="false">Oport_PreReacao!A187</f>
        <v>179</v>
      </c>
      <c r="B189" s="270" t="n">
        <f aca="false">Oport_PreReacao!B187</f>
        <v>0</v>
      </c>
      <c r="C189" s="271" t="n">
        <f aca="false">Oport_PreReacao!C187</f>
        <v>0</v>
      </c>
      <c r="D189" s="287" t="n">
        <f aca="false">Oport_PreReacao!D187</f>
        <v>0</v>
      </c>
      <c r="E189" s="287" t="n">
        <f aca="false">Oport_PreReacao!E187</f>
        <v>0</v>
      </c>
      <c r="F189" s="273" t="n">
        <f aca="false">Oport_PreReacao!I187</f>
        <v>0</v>
      </c>
      <c r="G189" s="274"/>
      <c r="H189" s="275"/>
      <c r="I189" s="276" t="n">
        <v>0</v>
      </c>
      <c r="J189" s="86" t="n">
        <f aca="false">Oport_PreReacao!F187</f>
        <v>0</v>
      </c>
      <c r="K189" s="87" t="n">
        <f aca="false">Oport_PreReacao!H187</f>
        <v>0</v>
      </c>
      <c r="L189" s="277" t="n">
        <f aca="false">J189*K189</f>
        <v>0</v>
      </c>
      <c r="M189" s="274"/>
      <c r="N189" s="276" t="n">
        <v>0</v>
      </c>
      <c r="O189" s="276"/>
    </row>
    <row r="190" customFormat="false" ht="12.75" hidden="false" customHeight="false" outlineLevel="0" collapsed="false">
      <c r="A190" s="83" t="n">
        <f aca="false">Oport_PreReacao!A188</f>
        <v>180</v>
      </c>
      <c r="B190" s="270" t="n">
        <f aca="false">Oport_PreReacao!B188</f>
        <v>0</v>
      </c>
      <c r="C190" s="271" t="n">
        <f aca="false">Oport_PreReacao!C188</f>
        <v>0</v>
      </c>
      <c r="D190" s="287" t="n">
        <f aca="false">Oport_PreReacao!D188</f>
        <v>0</v>
      </c>
      <c r="E190" s="287" t="n">
        <f aca="false">Oport_PreReacao!E188</f>
        <v>0</v>
      </c>
      <c r="F190" s="273" t="n">
        <f aca="false">Oport_PreReacao!I188</f>
        <v>0</v>
      </c>
      <c r="G190" s="274"/>
      <c r="H190" s="275"/>
      <c r="I190" s="276" t="n">
        <v>0</v>
      </c>
      <c r="J190" s="86" t="n">
        <f aca="false">Oport_PreReacao!F188</f>
        <v>0</v>
      </c>
      <c r="K190" s="87" t="n">
        <f aca="false">Oport_PreReacao!H188</f>
        <v>0</v>
      </c>
      <c r="L190" s="277" t="n">
        <f aca="false">J190*K190</f>
        <v>0</v>
      </c>
      <c r="M190" s="274"/>
      <c r="N190" s="276" t="n">
        <v>0</v>
      </c>
      <c r="O190" s="276"/>
    </row>
    <row r="191" customFormat="false" ht="12.75" hidden="false" customHeight="false" outlineLevel="0" collapsed="false">
      <c r="A191" s="83" t="n">
        <f aca="false">Oport_PreReacao!A189</f>
        <v>181</v>
      </c>
      <c r="B191" s="270" t="n">
        <f aca="false">Oport_PreReacao!B189</f>
        <v>0</v>
      </c>
      <c r="C191" s="271" t="n">
        <f aca="false">Oport_PreReacao!C189</f>
        <v>0</v>
      </c>
      <c r="D191" s="287" t="n">
        <f aca="false">Oport_PreReacao!D189</f>
        <v>0</v>
      </c>
      <c r="E191" s="287" t="n">
        <f aca="false">Oport_PreReacao!E189</f>
        <v>0</v>
      </c>
      <c r="F191" s="273" t="n">
        <f aca="false">Oport_PreReacao!I189</f>
        <v>0</v>
      </c>
      <c r="G191" s="274"/>
      <c r="H191" s="275"/>
      <c r="I191" s="276" t="n">
        <v>0</v>
      </c>
      <c r="J191" s="86" t="n">
        <f aca="false">Oport_PreReacao!F189</f>
        <v>0</v>
      </c>
      <c r="K191" s="87" t="n">
        <f aca="false">Oport_PreReacao!H189</f>
        <v>0</v>
      </c>
      <c r="L191" s="277" t="n">
        <f aca="false">J191*K191</f>
        <v>0</v>
      </c>
      <c r="M191" s="274"/>
      <c r="N191" s="276" t="n">
        <v>0</v>
      </c>
      <c r="O191" s="276"/>
    </row>
    <row r="192" customFormat="false" ht="12.75" hidden="false" customHeight="false" outlineLevel="0" collapsed="false">
      <c r="A192" s="83" t="n">
        <f aca="false">Oport_PreReacao!A190</f>
        <v>182</v>
      </c>
      <c r="B192" s="270" t="n">
        <f aca="false">Oport_PreReacao!B190</f>
        <v>0</v>
      </c>
      <c r="C192" s="271" t="n">
        <f aca="false">Oport_PreReacao!C190</f>
        <v>0</v>
      </c>
      <c r="D192" s="287" t="n">
        <f aca="false">Oport_PreReacao!D190</f>
        <v>0</v>
      </c>
      <c r="E192" s="287" t="n">
        <f aca="false">Oport_PreReacao!E190</f>
        <v>0</v>
      </c>
      <c r="F192" s="273" t="n">
        <f aca="false">Oport_PreReacao!I190</f>
        <v>0</v>
      </c>
      <c r="G192" s="274"/>
      <c r="H192" s="275"/>
      <c r="I192" s="276" t="n">
        <v>0</v>
      </c>
      <c r="J192" s="86" t="n">
        <f aca="false">Oport_PreReacao!F190</f>
        <v>0</v>
      </c>
      <c r="K192" s="87" t="n">
        <f aca="false">Oport_PreReacao!H190</f>
        <v>0</v>
      </c>
      <c r="L192" s="277" t="n">
        <f aca="false">J192*K192</f>
        <v>0</v>
      </c>
      <c r="M192" s="274"/>
      <c r="N192" s="276" t="n">
        <v>0</v>
      </c>
      <c r="O192" s="276"/>
    </row>
    <row r="193" customFormat="false" ht="12.75" hidden="false" customHeight="false" outlineLevel="0" collapsed="false">
      <c r="A193" s="83" t="n">
        <f aca="false">Oport_PreReacao!A191</f>
        <v>183</v>
      </c>
      <c r="B193" s="270" t="n">
        <f aca="false">Oport_PreReacao!B191</f>
        <v>0</v>
      </c>
      <c r="C193" s="271" t="n">
        <f aca="false">Oport_PreReacao!C191</f>
        <v>0</v>
      </c>
      <c r="D193" s="287" t="n">
        <f aca="false">Oport_PreReacao!D191</f>
        <v>0</v>
      </c>
      <c r="E193" s="287" t="n">
        <f aca="false">Oport_PreReacao!E191</f>
        <v>0</v>
      </c>
      <c r="F193" s="273" t="n">
        <f aca="false">Oport_PreReacao!I191</f>
        <v>0</v>
      </c>
      <c r="G193" s="274"/>
      <c r="H193" s="275"/>
      <c r="I193" s="276" t="n">
        <v>0</v>
      </c>
      <c r="J193" s="86" t="n">
        <f aca="false">Oport_PreReacao!F191</f>
        <v>0</v>
      </c>
      <c r="K193" s="87" t="n">
        <f aca="false">Oport_PreReacao!H191</f>
        <v>0</v>
      </c>
      <c r="L193" s="277" t="n">
        <f aca="false">J193*K193</f>
        <v>0</v>
      </c>
      <c r="M193" s="274"/>
      <c r="N193" s="276" t="n">
        <v>0</v>
      </c>
      <c r="O193" s="276"/>
    </row>
    <row r="194" customFormat="false" ht="12.75" hidden="false" customHeight="false" outlineLevel="0" collapsed="false">
      <c r="A194" s="83" t="n">
        <f aca="false">Oport_PreReacao!A192</f>
        <v>184</v>
      </c>
      <c r="B194" s="270" t="n">
        <f aca="false">Oport_PreReacao!B192</f>
        <v>0</v>
      </c>
      <c r="C194" s="271" t="n">
        <f aca="false">Oport_PreReacao!C192</f>
        <v>0</v>
      </c>
      <c r="D194" s="287" t="n">
        <f aca="false">Oport_PreReacao!D192</f>
        <v>0</v>
      </c>
      <c r="E194" s="287" t="n">
        <f aca="false">Oport_PreReacao!E192</f>
        <v>0</v>
      </c>
      <c r="F194" s="273" t="n">
        <f aca="false">Oport_PreReacao!I192</f>
        <v>0</v>
      </c>
      <c r="G194" s="274"/>
      <c r="H194" s="275"/>
      <c r="I194" s="276" t="n">
        <v>0</v>
      </c>
      <c r="J194" s="86" t="n">
        <f aca="false">Oport_PreReacao!F192</f>
        <v>0</v>
      </c>
      <c r="K194" s="87" t="n">
        <f aca="false">Oport_PreReacao!H192</f>
        <v>0</v>
      </c>
      <c r="L194" s="277" t="n">
        <f aca="false">J194*K194</f>
        <v>0</v>
      </c>
      <c r="M194" s="274"/>
      <c r="N194" s="276" t="n">
        <v>0</v>
      </c>
      <c r="O194" s="276"/>
    </row>
    <row r="195" customFormat="false" ht="12.75" hidden="false" customHeight="false" outlineLevel="0" collapsed="false">
      <c r="A195" s="83" t="n">
        <f aca="false">Oport_PreReacao!A193</f>
        <v>185</v>
      </c>
      <c r="B195" s="270" t="n">
        <f aca="false">Oport_PreReacao!B193</f>
        <v>0</v>
      </c>
      <c r="C195" s="271" t="n">
        <f aca="false">Oport_PreReacao!C193</f>
        <v>0</v>
      </c>
      <c r="D195" s="287" t="n">
        <f aca="false">Oport_PreReacao!D193</f>
        <v>0</v>
      </c>
      <c r="E195" s="287" t="n">
        <f aca="false">Oport_PreReacao!E193</f>
        <v>0</v>
      </c>
      <c r="F195" s="273" t="n">
        <f aca="false">Oport_PreReacao!I193</f>
        <v>0</v>
      </c>
      <c r="G195" s="274"/>
      <c r="H195" s="275"/>
      <c r="I195" s="276" t="n">
        <v>0</v>
      </c>
      <c r="J195" s="86" t="n">
        <f aca="false">Oport_PreReacao!F193</f>
        <v>0</v>
      </c>
      <c r="K195" s="87" t="n">
        <f aca="false">Oport_PreReacao!H193</f>
        <v>0</v>
      </c>
      <c r="L195" s="277" t="n">
        <f aca="false">J195*K195</f>
        <v>0</v>
      </c>
      <c r="M195" s="274"/>
      <c r="N195" s="276" t="n">
        <v>0</v>
      </c>
      <c r="O195" s="276"/>
    </row>
    <row r="196" customFormat="false" ht="12.75" hidden="false" customHeight="false" outlineLevel="0" collapsed="false">
      <c r="A196" s="83" t="n">
        <f aca="false">Oport_PreReacao!A194</f>
        <v>186</v>
      </c>
      <c r="B196" s="270" t="n">
        <f aca="false">Oport_PreReacao!B194</f>
        <v>0</v>
      </c>
      <c r="C196" s="271" t="n">
        <f aca="false">Oport_PreReacao!C194</f>
        <v>0</v>
      </c>
      <c r="D196" s="287" t="n">
        <f aca="false">Oport_PreReacao!D194</f>
        <v>0</v>
      </c>
      <c r="E196" s="287" t="n">
        <f aca="false">Oport_PreReacao!E194</f>
        <v>0</v>
      </c>
      <c r="F196" s="273" t="n">
        <f aca="false">Oport_PreReacao!I194</f>
        <v>0</v>
      </c>
      <c r="G196" s="274"/>
      <c r="H196" s="275"/>
      <c r="I196" s="276" t="n">
        <v>0</v>
      </c>
      <c r="J196" s="86" t="n">
        <f aca="false">Oport_PreReacao!F194</f>
        <v>0</v>
      </c>
      <c r="K196" s="87" t="n">
        <f aca="false">Oport_PreReacao!H194</f>
        <v>0</v>
      </c>
      <c r="L196" s="277" t="n">
        <f aca="false">J196*K196</f>
        <v>0</v>
      </c>
      <c r="M196" s="274"/>
      <c r="N196" s="276" t="n">
        <v>0</v>
      </c>
      <c r="O196" s="276"/>
    </row>
    <row r="197" customFormat="false" ht="12.75" hidden="false" customHeight="false" outlineLevel="0" collapsed="false">
      <c r="A197" s="83" t="n">
        <f aca="false">Oport_PreReacao!A195</f>
        <v>187</v>
      </c>
      <c r="B197" s="270" t="n">
        <f aca="false">Oport_PreReacao!B195</f>
        <v>0</v>
      </c>
      <c r="C197" s="271" t="n">
        <f aca="false">Oport_PreReacao!C195</f>
        <v>0</v>
      </c>
      <c r="D197" s="287" t="n">
        <f aca="false">Oport_PreReacao!D195</f>
        <v>0</v>
      </c>
      <c r="E197" s="287" t="n">
        <f aca="false">Oport_PreReacao!E195</f>
        <v>0</v>
      </c>
      <c r="F197" s="273" t="n">
        <f aca="false">Oport_PreReacao!I195</f>
        <v>0</v>
      </c>
      <c r="G197" s="274"/>
      <c r="H197" s="275"/>
      <c r="I197" s="276" t="n">
        <v>0</v>
      </c>
      <c r="J197" s="86" t="n">
        <f aca="false">Oport_PreReacao!F195</f>
        <v>0</v>
      </c>
      <c r="K197" s="87" t="n">
        <f aca="false">Oport_PreReacao!H195</f>
        <v>0</v>
      </c>
      <c r="L197" s="277" t="n">
        <f aca="false">J197*K197</f>
        <v>0</v>
      </c>
      <c r="M197" s="274"/>
      <c r="N197" s="276" t="n">
        <v>0</v>
      </c>
      <c r="O197" s="276"/>
    </row>
    <row r="198" customFormat="false" ht="12.75" hidden="false" customHeight="false" outlineLevel="0" collapsed="false">
      <c r="A198" s="83" t="n">
        <f aca="false">Oport_PreReacao!A196</f>
        <v>188</v>
      </c>
      <c r="B198" s="270" t="n">
        <f aca="false">Oport_PreReacao!B196</f>
        <v>0</v>
      </c>
      <c r="C198" s="271" t="n">
        <f aca="false">Oport_PreReacao!C196</f>
        <v>0</v>
      </c>
      <c r="D198" s="287" t="n">
        <f aca="false">Oport_PreReacao!D196</f>
        <v>0</v>
      </c>
      <c r="E198" s="287" t="n">
        <f aca="false">Oport_PreReacao!E196</f>
        <v>0</v>
      </c>
      <c r="F198" s="273" t="n">
        <f aca="false">Oport_PreReacao!I196</f>
        <v>0</v>
      </c>
      <c r="G198" s="274"/>
      <c r="H198" s="275"/>
      <c r="I198" s="276" t="n">
        <v>0</v>
      </c>
      <c r="J198" s="86" t="n">
        <f aca="false">Oport_PreReacao!F196</f>
        <v>0</v>
      </c>
      <c r="K198" s="87" t="n">
        <f aca="false">Oport_PreReacao!H196</f>
        <v>0</v>
      </c>
      <c r="L198" s="277" t="n">
        <f aca="false">J198*K198</f>
        <v>0</v>
      </c>
      <c r="M198" s="274"/>
      <c r="N198" s="276" t="n">
        <v>0</v>
      </c>
      <c r="O198" s="276"/>
    </row>
    <row r="199" customFormat="false" ht="12.75" hidden="false" customHeight="false" outlineLevel="0" collapsed="false">
      <c r="A199" s="83" t="n">
        <f aca="false">Oport_PreReacao!A197</f>
        <v>189</v>
      </c>
      <c r="B199" s="270" t="n">
        <f aca="false">Oport_PreReacao!B197</f>
        <v>0</v>
      </c>
      <c r="C199" s="271" t="n">
        <f aca="false">Oport_PreReacao!C197</f>
        <v>0</v>
      </c>
      <c r="D199" s="287" t="n">
        <f aca="false">Oport_PreReacao!D197</f>
        <v>0</v>
      </c>
      <c r="E199" s="287" t="n">
        <f aca="false">Oport_PreReacao!E197</f>
        <v>0</v>
      </c>
      <c r="F199" s="273" t="n">
        <f aca="false">Oport_PreReacao!I197</f>
        <v>0</v>
      </c>
      <c r="G199" s="274"/>
      <c r="H199" s="275"/>
      <c r="I199" s="276" t="n">
        <v>0</v>
      </c>
      <c r="J199" s="86" t="n">
        <f aca="false">Oport_PreReacao!F197</f>
        <v>0</v>
      </c>
      <c r="K199" s="87" t="n">
        <f aca="false">Oport_PreReacao!H197</f>
        <v>0</v>
      </c>
      <c r="L199" s="277" t="n">
        <f aca="false">J199*K199</f>
        <v>0</v>
      </c>
      <c r="M199" s="274"/>
      <c r="N199" s="276" t="n">
        <v>0</v>
      </c>
      <c r="O199" s="276"/>
    </row>
    <row r="200" customFormat="false" ht="12.75" hidden="false" customHeight="false" outlineLevel="0" collapsed="false">
      <c r="A200" s="83" t="n">
        <f aca="false">Oport_PreReacao!A198</f>
        <v>190</v>
      </c>
      <c r="B200" s="270" t="n">
        <f aca="false">Oport_PreReacao!B198</f>
        <v>0</v>
      </c>
      <c r="C200" s="271" t="n">
        <f aca="false">Oport_PreReacao!C198</f>
        <v>0</v>
      </c>
      <c r="D200" s="287" t="n">
        <f aca="false">Oport_PreReacao!D198</f>
        <v>0</v>
      </c>
      <c r="E200" s="287" t="n">
        <f aca="false">Oport_PreReacao!E198</f>
        <v>0</v>
      </c>
      <c r="F200" s="273" t="n">
        <f aca="false">Oport_PreReacao!I198</f>
        <v>0</v>
      </c>
      <c r="G200" s="274"/>
      <c r="H200" s="275"/>
      <c r="I200" s="276" t="n">
        <v>0</v>
      </c>
      <c r="J200" s="86" t="n">
        <f aca="false">Oport_PreReacao!F198</f>
        <v>0</v>
      </c>
      <c r="K200" s="87" t="n">
        <f aca="false">Oport_PreReacao!H198</f>
        <v>0</v>
      </c>
      <c r="L200" s="277" t="n">
        <f aca="false">J200*K200</f>
        <v>0</v>
      </c>
      <c r="M200" s="274"/>
      <c r="N200" s="276" t="n">
        <v>0</v>
      </c>
      <c r="O200" s="276"/>
    </row>
    <row r="201" customFormat="false" ht="12.75" hidden="false" customHeight="false" outlineLevel="0" collapsed="false">
      <c r="A201" s="83" t="n">
        <f aca="false">Oport_PreReacao!A199</f>
        <v>191</v>
      </c>
      <c r="B201" s="270" t="n">
        <f aca="false">Oport_PreReacao!B199</f>
        <v>0</v>
      </c>
      <c r="C201" s="271" t="n">
        <f aca="false">Oport_PreReacao!C199</f>
        <v>0</v>
      </c>
      <c r="D201" s="287" t="n">
        <f aca="false">Oport_PreReacao!D199</f>
        <v>0</v>
      </c>
      <c r="E201" s="287" t="n">
        <f aca="false">Oport_PreReacao!E199</f>
        <v>0</v>
      </c>
      <c r="F201" s="273" t="n">
        <f aca="false">Oport_PreReacao!I199</f>
        <v>0</v>
      </c>
      <c r="G201" s="274"/>
      <c r="H201" s="275"/>
      <c r="I201" s="276" t="n">
        <v>0</v>
      </c>
      <c r="J201" s="86" t="n">
        <f aca="false">Oport_PreReacao!F199</f>
        <v>0</v>
      </c>
      <c r="K201" s="87" t="n">
        <f aca="false">Oport_PreReacao!H199</f>
        <v>0</v>
      </c>
      <c r="L201" s="277" t="n">
        <f aca="false">J201*K201</f>
        <v>0</v>
      </c>
      <c r="M201" s="274"/>
      <c r="N201" s="276" t="n">
        <v>0</v>
      </c>
      <c r="O201" s="276"/>
    </row>
    <row r="202" customFormat="false" ht="12.75" hidden="false" customHeight="false" outlineLevel="0" collapsed="false">
      <c r="A202" s="83" t="n">
        <f aca="false">Oport_PreReacao!A200</f>
        <v>192</v>
      </c>
      <c r="B202" s="270" t="n">
        <f aca="false">Oport_PreReacao!B200</f>
        <v>0</v>
      </c>
      <c r="C202" s="271" t="n">
        <f aca="false">Oport_PreReacao!C200</f>
        <v>0</v>
      </c>
      <c r="D202" s="287" t="n">
        <f aca="false">Oport_PreReacao!D200</f>
        <v>0</v>
      </c>
      <c r="E202" s="287" t="n">
        <f aca="false">Oport_PreReacao!E200</f>
        <v>0</v>
      </c>
      <c r="F202" s="273" t="n">
        <f aca="false">Oport_PreReacao!I200</f>
        <v>0</v>
      </c>
      <c r="G202" s="274"/>
      <c r="H202" s="275"/>
      <c r="I202" s="276" t="n">
        <v>0</v>
      </c>
      <c r="J202" s="86" t="n">
        <f aca="false">Oport_PreReacao!F200</f>
        <v>0</v>
      </c>
      <c r="K202" s="87" t="n">
        <f aca="false">Oport_PreReacao!H200</f>
        <v>0</v>
      </c>
      <c r="L202" s="277" t="n">
        <f aca="false">J202*K202</f>
        <v>0</v>
      </c>
      <c r="M202" s="274"/>
      <c r="N202" s="276" t="n">
        <v>0</v>
      </c>
      <c r="O202" s="276"/>
    </row>
    <row r="203" customFormat="false" ht="12.75" hidden="false" customHeight="false" outlineLevel="0" collapsed="false">
      <c r="A203" s="83" t="n">
        <f aca="false">Oport_PreReacao!A201</f>
        <v>193</v>
      </c>
      <c r="B203" s="270" t="n">
        <f aca="false">Oport_PreReacao!B201</f>
        <v>0</v>
      </c>
      <c r="C203" s="271" t="n">
        <f aca="false">Oport_PreReacao!C201</f>
        <v>0</v>
      </c>
      <c r="D203" s="287" t="n">
        <f aca="false">Oport_PreReacao!D201</f>
        <v>0</v>
      </c>
      <c r="E203" s="287" t="n">
        <f aca="false">Oport_PreReacao!E201</f>
        <v>0</v>
      </c>
      <c r="F203" s="273" t="n">
        <f aca="false">Oport_PreReacao!I201</f>
        <v>0</v>
      </c>
      <c r="G203" s="274"/>
      <c r="H203" s="275"/>
      <c r="I203" s="276" t="n">
        <v>0</v>
      </c>
      <c r="J203" s="86" t="n">
        <f aca="false">Oport_PreReacao!F201</f>
        <v>0</v>
      </c>
      <c r="K203" s="87" t="n">
        <f aca="false">Oport_PreReacao!H201</f>
        <v>0</v>
      </c>
      <c r="L203" s="277" t="n">
        <f aca="false">J203*K203</f>
        <v>0</v>
      </c>
      <c r="M203" s="274"/>
      <c r="N203" s="276" t="n">
        <v>0</v>
      </c>
      <c r="O203" s="276"/>
    </row>
    <row r="204" customFormat="false" ht="12.75" hidden="false" customHeight="false" outlineLevel="0" collapsed="false">
      <c r="A204" s="83" t="n">
        <f aca="false">Oport_PreReacao!A202</f>
        <v>194</v>
      </c>
      <c r="B204" s="270" t="n">
        <f aca="false">Oport_PreReacao!B202</f>
        <v>0</v>
      </c>
      <c r="C204" s="271" t="n">
        <f aca="false">Oport_PreReacao!C202</f>
        <v>0</v>
      </c>
      <c r="D204" s="287" t="n">
        <f aca="false">Oport_PreReacao!D202</f>
        <v>0</v>
      </c>
      <c r="E204" s="287" t="n">
        <f aca="false">Oport_PreReacao!E202</f>
        <v>0</v>
      </c>
      <c r="F204" s="273" t="n">
        <f aca="false">Oport_PreReacao!I202</f>
        <v>0</v>
      </c>
      <c r="G204" s="274"/>
      <c r="H204" s="275"/>
      <c r="I204" s="276" t="n">
        <v>0</v>
      </c>
      <c r="J204" s="86" t="n">
        <f aca="false">Oport_PreReacao!F202</f>
        <v>0</v>
      </c>
      <c r="K204" s="87" t="n">
        <f aca="false">Oport_PreReacao!H202</f>
        <v>0</v>
      </c>
      <c r="L204" s="277" t="n">
        <f aca="false">J204*K204</f>
        <v>0</v>
      </c>
      <c r="M204" s="274"/>
      <c r="N204" s="276" t="n">
        <v>0</v>
      </c>
      <c r="O204" s="276"/>
    </row>
    <row r="205" customFormat="false" ht="12.75" hidden="false" customHeight="false" outlineLevel="0" collapsed="false">
      <c r="A205" s="83" t="n">
        <f aca="false">Oport_PreReacao!A203</f>
        <v>195</v>
      </c>
      <c r="B205" s="270" t="n">
        <f aca="false">Oport_PreReacao!B203</f>
        <v>0</v>
      </c>
      <c r="C205" s="271" t="n">
        <f aca="false">Oport_PreReacao!C203</f>
        <v>0</v>
      </c>
      <c r="D205" s="287" t="n">
        <f aca="false">Oport_PreReacao!D203</f>
        <v>0</v>
      </c>
      <c r="E205" s="287" t="n">
        <f aca="false">Oport_PreReacao!E203</f>
        <v>0</v>
      </c>
      <c r="F205" s="273" t="n">
        <f aca="false">Oport_PreReacao!I203</f>
        <v>0</v>
      </c>
      <c r="G205" s="274"/>
      <c r="H205" s="275"/>
      <c r="I205" s="276" t="n">
        <v>0</v>
      </c>
      <c r="J205" s="86" t="n">
        <f aca="false">Oport_PreReacao!F203</f>
        <v>0</v>
      </c>
      <c r="K205" s="87" t="n">
        <f aca="false">Oport_PreReacao!H203</f>
        <v>0</v>
      </c>
      <c r="L205" s="277" t="n">
        <f aca="false">J205*K205</f>
        <v>0</v>
      </c>
      <c r="M205" s="274"/>
      <c r="N205" s="276" t="n">
        <v>0</v>
      </c>
      <c r="O205" s="276"/>
    </row>
    <row r="206" customFormat="false" ht="12.75" hidden="false" customHeight="false" outlineLevel="0" collapsed="false">
      <c r="A206" s="83" t="n">
        <f aca="false">Oport_PreReacao!A204</f>
        <v>196</v>
      </c>
      <c r="B206" s="270" t="n">
        <f aca="false">Oport_PreReacao!B204</f>
        <v>0</v>
      </c>
      <c r="C206" s="271" t="n">
        <f aca="false">Oport_PreReacao!C204</f>
        <v>0</v>
      </c>
      <c r="D206" s="287" t="n">
        <f aca="false">Oport_PreReacao!D204</f>
        <v>0</v>
      </c>
      <c r="E206" s="287" t="n">
        <f aca="false">Oport_PreReacao!E204</f>
        <v>0</v>
      </c>
      <c r="F206" s="273" t="n">
        <f aca="false">Oport_PreReacao!I204</f>
        <v>0</v>
      </c>
      <c r="G206" s="274"/>
      <c r="H206" s="275"/>
      <c r="I206" s="276" t="n">
        <v>0</v>
      </c>
      <c r="J206" s="86" t="n">
        <f aca="false">Oport_PreReacao!F204</f>
        <v>0</v>
      </c>
      <c r="K206" s="87" t="n">
        <f aca="false">Oport_PreReacao!H204</f>
        <v>0</v>
      </c>
      <c r="L206" s="277" t="n">
        <f aca="false">J206*K206</f>
        <v>0</v>
      </c>
      <c r="M206" s="274"/>
      <c r="N206" s="276" t="n">
        <v>0</v>
      </c>
      <c r="O206" s="276"/>
    </row>
    <row r="207" customFormat="false" ht="12.75" hidden="false" customHeight="false" outlineLevel="0" collapsed="false">
      <c r="A207" s="83" t="n">
        <f aca="false">Oport_PreReacao!A205</f>
        <v>197</v>
      </c>
      <c r="B207" s="270" t="n">
        <f aca="false">Oport_PreReacao!B205</f>
        <v>0</v>
      </c>
      <c r="C207" s="271" t="n">
        <f aca="false">Oport_PreReacao!C205</f>
        <v>0</v>
      </c>
      <c r="D207" s="287" t="n">
        <f aca="false">Oport_PreReacao!D205</f>
        <v>0</v>
      </c>
      <c r="E207" s="287" t="n">
        <f aca="false">Oport_PreReacao!E205</f>
        <v>0</v>
      </c>
      <c r="F207" s="273" t="n">
        <f aca="false">Oport_PreReacao!I205</f>
        <v>0</v>
      </c>
      <c r="G207" s="274"/>
      <c r="H207" s="275"/>
      <c r="I207" s="276" t="n">
        <v>0</v>
      </c>
      <c r="J207" s="86" t="n">
        <f aca="false">Oport_PreReacao!F205</f>
        <v>0</v>
      </c>
      <c r="K207" s="87" t="n">
        <f aca="false">Oport_PreReacao!H205</f>
        <v>0</v>
      </c>
      <c r="L207" s="277" t="n">
        <f aca="false">J207*K207</f>
        <v>0</v>
      </c>
      <c r="M207" s="274"/>
      <c r="N207" s="276" t="n">
        <v>0</v>
      </c>
      <c r="O207" s="276"/>
    </row>
    <row r="208" customFormat="false" ht="12.75" hidden="false" customHeight="false" outlineLevel="0" collapsed="false">
      <c r="A208" s="83" t="n">
        <f aca="false">Oport_PreReacao!A206</f>
        <v>198</v>
      </c>
      <c r="B208" s="270" t="n">
        <f aca="false">Oport_PreReacao!B206</f>
        <v>0</v>
      </c>
      <c r="C208" s="271" t="n">
        <f aca="false">Oport_PreReacao!C206</f>
        <v>0</v>
      </c>
      <c r="D208" s="287" t="n">
        <f aca="false">Oport_PreReacao!D206</f>
        <v>0</v>
      </c>
      <c r="E208" s="287" t="n">
        <f aca="false">Oport_PreReacao!E206</f>
        <v>0</v>
      </c>
      <c r="F208" s="273" t="n">
        <f aca="false">Oport_PreReacao!I206</f>
        <v>0</v>
      </c>
      <c r="G208" s="274"/>
      <c r="H208" s="275"/>
      <c r="I208" s="276" t="n">
        <v>0</v>
      </c>
      <c r="J208" s="86" t="n">
        <f aca="false">Oport_PreReacao!F206</f>
        <v>0</v>
      </c>
      <c r="K208" s="87" t="n">
        <f aca="false">Oport_PreReacao!H206</f>
        <v>0</v>
      </c>
      <c r="L208" s="277" t="n">
        <f aca="false">J208*K208</f>
        <v>0</v>
      </c>
      <c r="M208" s="274"/>
      <c r="N208" s="276" t="n">
        <v>0</v>
      </c>
      <c r="O208" s="276"/>
    </row>
    <row r="209" customFormat="false" ht="12.75" hidden="false" customHeight="false" outlineLevel="0" collapsed="false">
      <c r="A209" s="83" t="n">
        <f aca="false">Oport_PreReacao!A207</f>
        <v>199</v>
      </c>
      <c r="B209" s="270" t="n">
        <f aca="false">Oport_PreReacao!B207</f>
        <v>0</v>
      </c>
      <c r="C209" s="271" t="n">
        <f aca="false">Oport_PreReacao!C207</f>
        <v>0</v>
      </c>
      <c r="D209" s="287" t="n">
        <f aca="false">Oport_PreReacao!D207</f>
        <v>0</v>
      </c>
      <c r="E209" s="287" t="n">
        <f aca="false">Oport_PreReacao!E207</f>
        <v>0</v>
      </c>
      <c r="F209" s="273" t="n">
        <f aca="false">Oport_PreReacao!I207</f>
        <v>0</v>
      </c>
      <c r="G209" s="274"/>
      <c r="H209" s="275"/>
      <c r="I209" s="276" t="n">
        <v>0</v>
      </c>
      <c r="J209" s="86" t="n">
        <f aca="false">Oport_PreReacao!F207</f>
        <v>0</v>
      </c>
      <c r="K209" s="87" t="n">
        <f aca="false">Oport_PreReacao!H207</f>
        <v>0</v>
      </c>
      <c r="L209" s="277" t="n">
        <f aca="false">J209*K209</f>
        <v>0</v>
      </c>
      <c r="M209" s="274"/>
      <c r="N209" s="276" t="n">
        <v>0</v>
      </c>
      <c r="O209" s="276"/>
    </row>
    <row r="210" customFormat="false" ht="12.75" hidden="false" customHeight="false" outlineLevel="0" collapsed="false">
      <c r="A210" s="83" t="n">
        <f aca="false">Oport_PreReacao!A208</f>
        <v>200</v>
      </c>
      <c r="B210" s="270" t="n">
        <f aca="false">Oport_PreReacao!B208</f>
        <v>0</v>
      </c>
      <c r="C210" s="271" t="n">
        <f aca="false">Oport_PreReacao!C208</f>
        <v>0</v>
      </c>
      <c r="D210" s="287" t="n">
        <f aca="false">Oport_PreReacao!D208</f>
        <v>0</v>
      </c>
      <c r="E210" s="287" t="n">
        <f aca="false">Oport_PreReacao!E208</f>
        <v>0</v>
      </c>
      <c r="F210" s="273" t="n">
        <f aca="false">Oport_PreReacao!I208</f>
        <v>0</v>
      </c>
      <c r="G210" s="274"/>
      <c r="H210" s="275"/>
      <c r="I210" s="276" t="n">
        <v>0</v>
      </c>
      <c r="J210" s="86" t="n">
        <f aca="false">Oport_PreReacao!F208</f>
        <v>0</v>
      </c>
      <c r="K210" s="87" t="n">
        <f aca="false">Oport_PreReacao!H208</f>
        <v>0</v>
      </c>
      <c r="L210" s="277" t="n">
        <f aca="false">J210*K210</f>
        <v>0</v>
      </c>
      <c r="M210" s="274"/>
      <c r="N210" s="276" t="n">
        <v>0</v>
      </c>
      <c r="O210" s="276"/>
    </row>
    <row r="211" customFormat="false" ht="12.75" hidden="false" customHeight="false" outlineLevel="0" collapsed="false">
      <c r="A211" s="105"/>
      <c r="B211" s="278"/>
      <c r="C211" s="105"/>
      <c r="D211" s="279"/>
      <c r="E211" s="279"/>
      <c r="F211" s="279"/>
      <c r="G211" s="105"/>
      <c r="H211" s="280"/>
      <c r="I211" s="105"/>
      <c r="J211" s="257"/>
      <c r="K211" s="257"/>
      <c r="L211" s="257"/>
      <c r="M211" s="105"/>
      <c r="N211" s="105"/>
      <c r="O211" s="105"/>
    </row>
    <row r="212" s="93" customFormat="true" ht="12.75" hidden="false" customHeight="false" outlineLevel="0" collapsed="false">
      <c r="A212" s="60"/>
      <c r="B212" s="92"/>
      <c r="C212" s="60"/>
      <c r="D212" s="59"/>
      <c r="E212" s="59"/>
      <c r="F212" s="59"/>
      <c r="G212" s="60"/>
      <c r="H212" s="281"/>
      <c r="I212" s="60"/>
      <c r="J212" s="36"/>
      <c r="K212" s="36"/>
      <c r="L212" s="36"/>
      <c r="M212" s="60"/>
      <c r="N212" s="60"/>
      <c r="O212" s="60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</row>
    <row r="213" customFormat="false" ht="12.75" hidden="false" customHeight="false" outlineLevel="0" collapsed="false">
      <c r="A213" s="60"/>
      <c r="B213" s="92"/>
      <c r="C213" s="60"/>
      <c r="D213" s="59"/>
      <c r="E213" s="59"/>
      <c r="F213" s="59"/>
      <c r="G213" s="60"/>
      <c r="H213" s="281"/>
      <c r="I213" s="60"/>
      <c r="J213" s="36"/>
      <c r="K213" s="36"/>
      <c r="L213" s="36"/>
      <c r="M213" s="60"/>
      <c r="N213" s="60"/>
      <c r="O213" s="60"/>
    </row>
    <row r="214" customFormat="false" ht="12.75" hidden="false" customHeight="false" outlineLevel="0" collapsed="false">
      <c r="A214" s="60"/>
      <c r="B214" s="92"/>
      <c r="C214" s="60"/>
      <c r="D214" s="59"/>
      <c r="E214" s="59"/>
      <c r="F214" s="59"/>
      <c r="G214" s="60"/>
      <c r="H214" s="281"/>
      <c r="I214" s="60"/>
      <c r="J214" s="36"/>
      <c r="K214" s="36"/>
      <c r="L214" s="36"/>
      <c r="M214" s="60"/>
      <c r="N214" s="60"/>
      <c r="O214" s="60"/>
    </row>
    <row r="215" customFormat="false" ht="12.75" hidden="false" customHeight="false" outlineLevel="0" collapsed="false">
      <c r="A215" s="60"/>
      <c r="B215" s="92"/>
      <c r="C215" s="60"/>
      <c r="D215" s="59"/>
      <c r="E215" s="59"/>
      <c r="F215" s="59"/>
      <c r="G215" s="60"/>
      <c r="H215" s="281"/>
      <c r="I215" s="60"/>
      <c r="J215" s="36"/>
      <c r="K215" s="36"/>
      <c r="L215" s="36"/>
      <c r="M215" s="60"/>
      <c r="N215" s="60"/>
      <c r="O215" s="60"/>
    </row>
    <row r="216" customFormat="false" ht="12.75" hidden="false" customHeight="false" outlineLevel="0" collapsed="false">
      <c r="A216" s="60"/>
      <c r="B216" s="92"/>
      <c r="C216" s="60"/>
      <c r="D216" s="59"/>
      <c r="E216" s="59"/>
      <c r="F216" s="59"/>
      <c r="G216" s="60"/>
      <c r="H216" s="281"/>
      <c r="I216" s="60"/>
      <c r="J216" s="36"/>
      <c r="K216" s="36"/>
      <c r="L216" s="36"/>
      <c r="M216" s="60"/>
      <c r="N216" s="60"/>
      <c r="O216" s="60"/>
    </row>
    <row r="217" customFormat="false" ht="12.75" hidden="false" customHeight="false" outlineLevel="0" collapsed="false">
      <c r="A217" s="60"/>
      <c r="B217" s="92"/>
      <c r="C217" s="60"/>
      <c r="D217" s="59"/>
      <c r="E217" s="59"/>
      <c r="F217" s="59"/>
      <c r="G217" s="60"/>
      <c r="H217" s="281"/>
      <c r="I217" s="60"/>
      <c r="J217" s="36"/>
      <c r="K217" s="36"/>
      <c r="L217" s="36"/>
      <c r="M217" s="60"/>
      <c r="N217" s="60"/>
      <c r="O217" s="60"/>
    </row>
    <row r="218" customFormat="false" ht="12.75" hidden="false" customHeight="false" outlineLevel="0" collapsed="false">
      <c r="A218" s="60"/>
      <c r="B218" s="92"/>
      <c r="C218" s="60"/>
      <c r="D218" s="59"/>
      <c r="E218" s="59"/>
      <c r="F218" s="59"/>
      <c r="G218" s="60"/>
      <c r="H218" s="281"/>
      <c r="I218" s="60"/>
      <c r="J218" s="36"/>
      <c r="K218" s="36"/>
      <c r="L218" s="36"/>
      <c r="M218" s="60"/>
      <c r="N218" s="60"/>
      <c r="O218" s="60"/>
    </row>
    <row r="219" customFormat="false" ht="12.75" hidden="false" customHeight="false" outlineLevel="0" collapsed="false">
      <c r="A219" s="60"/>
      <c r="B219" s="92"/>
      <c r="C219" s="60"/>
      <c r="D219" s="59"/>
      <c r="E219" s="59"/>
      <c r="F219" s="59"/>
      <c r="G219" s="60"/>
      <c r="H219" s="281"/>
      <c r="I219" s="60"/>
      <c r="J219" s="36"/>
      <c r="K219" s="36"/>
      <c r="L219" s="36"/>
      <c r="M219" s="60"/>
      <c r="N219" s="60"/>
      <c r="O219" s="60"/>
    </row>
    <row r="220" customFormat="false" ht="12.75" hidden="false" customHeight="false" outlineLevel="0" collapsed="false">
      <c r="A220" s="60"/>
      <c r="B220" s="92"/>
      <c r="C220" s="60"/>
      <c r="D220" s="59"/>
      <c r="E220" s="59"/>
      <c r="F220" s="59"/>
      <c r="G220" s="60"/>
      <c r="H220" s="281"/>
      <c r="I220" s="60"/>
      <c r="J220" s="36"/>
      <c r="K220" s="36"/>
      <c r="L220" s="36"/>
      <c r="M220" s="60"/>
      <c r="N220" s="60"/>
      <c r="O220" s="60"/>
    </row>
    <row r="221" customFormat="false" ht="12.75" hidden="false" customHeight="false" outlineLevel="0" collapsed="false">
      <c r="A221" s="60"/>
      <c r="B221" s="92"/>
      <c r="C221" s="60"/>
      <c r="D221" s="59"/>
      <c r="E221" s="59"/>
      <c r="F221" s="59"/>
      <c r="G221" s="60"/>
      <c r="H221" s="281"/>
      <c r="I221" s="60"/>
      <c r="J221" s="36"/>
      <c r="K221" s="36"/>
      <c r="L221" s="36"/>
      <c r="M221" s="60"/>
      <c r="N221" s="60"/>
      <c r="O221" s="60"/>
    </row>
    <row r="222" customFormat="false" ht="12.75" hidden="false" customHeight="false" outlineLevel="0" collapsed="false">
      <c r="A222" s="60"/>
      <c r="B222" s="92"/>
      <c r="C222" s="60"/>
      <c r="D222" s="59"/>
      <c r="E222" s="59"/>
      <c r="F222" s="59"/>
      <c r="G222" s="60"/>
      <c r="H222" s="281"/>
      <c r="I222" s="60"/>
      <c r="J222" s="36"/>
      <c r="K222" s="36"/>
      <c r="L222" s="36"/>
      <c r="M222" s="60"/>
      <c r="N222" s="60"/>
      <c r="O222" s="60"/>
    </row>
    <row r="223" customFormat="false" ht="12.75" hidden="false" customHeight="false" outlineLevel="0" collapsed="false">
      <c r="A223" s="60"/>
      <c r="B223" s="92"/>
      <c r="C223" s="60"/>
      <c r="D223" s="59"/>
      <c r="E223" s="59"/>
      <c r="F223" s="59"/>
      <c r="G223" s="60"/>
      <c r="H223" s="281"/>
      <c r="I223" s="60"/>
      <c r="J223" s="36"/>
      <c r="K223" s="36"/>
      <c r="L223" s="36"/>
      <c r="M223" s="60"/>
      <c r="N223" s="60"/>
      <c r="O223" s="60"/>
    </row>
    <row r="224" customFormat="false" ht="12.75" hidden="false" customHeight="false" outlineLevel="0" collapsed="false">
      <c r="A224" s="60"/>
      <c r="B224" s="92"/>
      <c r="C224" s="60"/>
      <c r="D224" s="59"/>
      <c r="E224" s="59"/>
      <c r="F224" s="59"/>
      <c r="G224" s="60"/>
      <c r="H224" s="281"/>
      <c r="I224" s="60"/>
      <c r="J224" s="36"/>
      <c r="K224" s="36"/>
      <c r="L224" s="36"/>
      <c r="M224" s="60"/>
      <c r="N224" s="60"/>
      <c r="O224" s="60"/>
    </row>
    <row r="225" customFormat="false" ht="12.75" hidden="false" customHeight="false" outlineLevel="0" collapsed="false">
      <c r="A225" s="60"/>
      <c r="B225" s="92"/>
      <c r="C225" s="60"/>
      <c r="D225" s="59"/>
      <c r="E225" s="59"/>
      <c r="F225" s="59"/>
      <c r="G225" s="60"/>
      <c r="H225" s="281"/>
      <c r="I225" s="60"/>
      <c r="J225" s="36"/>
      <c r="K225" s="36"/>
      <c r="L225" s="36"/>
      <c r="M225" s="60"/>
      <c r="N225" s="60"/>
      <c r="O225" s="60"/>
    </row>
    <row r="226" customFormat="false" ht="12.75" hidden="false" customHeight="false" outlineLevel="0" collapsed="false">
      <c r="A226" s="60"/>
      <c r="B226" s="92"/>
      <c r="C226" s="60"/>
      <c r="D226" s="59"/>
      <c r="E226" s="59"/>
      <c r="F226" s="59"/>
      <c r="G226" s="60"/>
      <c r="H226" s="281"/>
      <c r="I226" s="60"/>
      <c r="J226" s="36"/>
      <c r="K226" s="36"/>
      <c r="L226" s="36"/>
      <c r="M226" s="60"/>
      <c r="N226" s="60"/>
      <c r="O226" s="60"/>
    </row>
    <row r="227" customFormat="false" ht="12.75" hidden="false" customHeight="false" outlineLevel="0" collapsed="false">
      <c r="A227" s="60"/>
      <c r="B227" s="92"/>
      <c r="C227" s="60"/>
      <c r="D227" s="59"/>
      <c r="E227" s="59"/>
      <c r="F227" s="59"/>
      <c r="G227" s="60"/>
      <c r="H227" s="281"/>
      <c r="I227" s="60"/>
      <c r="J227" s="36"/>
      <c r="K227" s="36"/>
      <c r="L227" s="36"/>
      <c r="M227" s="60"/>
      <c r="N227" s="60"/>
      <c r="O227" s="60"/>
    </row>
    <row r="228" customFormat="false" ht="12.75" hidden="false" customHeight="false" outlineLevel="0" collapsed="false">
      <c r="A228" s="60"/>
      <c r="B228" s="92"/>
      <c r="C228" s="60"/>
      <c r="D228" s="59"/>
      <c r="E228" s="59"/>
      <c r="F228" s="59"/>
      <c r="G228" s="60"/>
      <c r="H228" s="281"/>
      <c r="I228" s="60"/>
      <c r="J228" s="36"/>
      <c r="K228" s="36"/>
      <c r="L228" s="36"/>
      <c r="M228" s="60"/>
      <c r="N228" s="60"/>
      <c r="O228" s="60"/>
    </row>
    <row r="229" customFormat="false" ht="12.75" hidden="false" customHeight="false" outlineLevel="0" collapsed="false">
      <c r="A229" s="60"/>
      <c r="B229" s="92"/>
      <c r="C229" s="60"/>
      <c r="D229" s="59"/>
      <c r="E229" s="59"/>
      <c r="F229" s="59"/>
      <c r="G229" s="60"/>
      <c r="H229" s="281"/>
      <c r="I229" s="60"/>
      <c r="J229" s="36"/>
      <c r="K229" s="36"/>
      <c r="L229" s="36"/>
      <c r="M229" s="60"/>
      <c r="N229" s="60"/>
      <c r="O229" s="60"/>
    </row>
    <row r="230" customFormat="false" ht="12.75" hidden="false" customHeight="false" outlineLevel="0" collapsed="false">
      <c r="A230" s="60"/>
      <c r="B230" s="92"/>
      <c r="C230" s="60"/>
      <c r="D230" s="59"/>
      <c r="E230" s="59"/>
      <c r="F230" s="59"/>
      <c r="G230" s="60"/>
      <c r="H230" s="281"/>
      <c r="I230" s="60"/>
      <c r="J230" s="36"/>
      <c r="K230" s="36"/>
      <c r="L230" s="36"/>
      <c r="M230" s="60"/>
      <c r="N230" s="60"/>
      <c r="O230" s="60"/>
    </row>
    <row r="231" customFormat="false" ht="12.75" hidden="false" customHeight="false" outlineLevel="0" collapsed="false">
      <c r="A231" s="60"/>
      <c r="B231" s="92"/>
      <c r="C231" s="60"/>
      <c r="D231" s="59"/>
      <c r="E231" s="59"/>
      <c r="F231" s="59"/>
      <c r="G231" s="60"/>
      <c r="H231" s="281"/>
      <c r="I231" s="60"/>
      <c r="J231" s="36"/>
      <c r="K231" s="36"/>
      <c r="L231" s="36"/>
      <c r="M231" s="60"/>
      <c r="N231" s="60"/>
      <c r="O231" s="60"/>
    </row>
    <row r="232" customFormat="false" ht="12.75" hidden="false" customHeight="false" outlineLevel="0" collapsed="false">
      <c r="A232" s="60"/>
      <c r="B232" s="92"/>
      <c r="C232" s="60"/>
      <c r="D232" s="59"/>
      <c r="E232" s="59"/>
      <c r="F232" s="59"/>
      <c r="G232" s="60"/>
      <c r="H232" s="281"/>
      <c r="I232" s="60"/>
      <c r="J232" s="36"/>
      <c r="K232" s="36"/>
      <c r="L232" s="36"/>
      <c r="M232" s="60"/>
      <c r="N232" s="60"/>
      <c r="O232" s="60"/>
    </row>
    <row r="233" customFormat="false" ht="12.75" hidden="false" customHeight="false" outlineLevel="0" collapsed="false">
      <c r="A233" s="60"/>
      <c r="B233" s="92"/>
      <c r="C233" s="60"/>
      <c r="D233" s="59"/>
      <c r="E233" s="59"/>
      <c r="F233" s="59"/>
      <c r="G233" s="60"/>
      <c r="H233" s="281"/>
      <c r="I233" s="60"/>
      <c r="J233" s="36"/>
      <c r="K233" s="36"/>
      <c r="L233" s="36"/>
      <c r="M233" s="60"/>
      <c r="N233" s="60"/>
      <c r="O233" s="60"/>
    </row>
    <row r="234" customFormat="false" ht="12.75" hidden="false" customHeight="false" outlineLevel="0" collapsed="false">
      <c r="A234" s="60"/>
      <c r="B234" s="92"/>
      <c r="C234" s="60"/>
      <c r="D234" s="59"/>
      <c r="E234" s="59"/>
      <c r="F234" s="59"/>
      <c r="G234" s="60"/>
      <c r="H234" s="281"/>
      <c r="I234" s="60"/>
      <c r="J234" s="36"/>
      <c r="K234" s="36"/>
      <c r="L234" s="36"/>
      <c r="M234" s="60"/>
      <c r="N234" s="60"/>
      <c r="O234" s="60"/>
    </row>
    <row r="235" customFormat="false" ht="12.75" hidden="false" customHeight="false" outlineLevel="0" collapsed="false">
      <c r="A235" s="60"/>
      <c r="B235" s="92"/>
      <c r="C235" s="60"/>
      <c r="D235" s="59"/>
      <c r="E235" s="59"/>
      <c r="F235" s="59"/>
      <c r="G235" s="60"/>
      <c r="H235" s="281"/>
      <c r="I235" s="60"/>
      <c r="J235" s="36"/>
      <c r="K235" s="36"/>
      <c r="L235" s="36"/>
      <c r="M235" s="60"/>
      <c r="N235" s="60"/>
      <c r="O235" s="60"/>
    </row>
    <row r="236" customFormat="false" ht="12.75" hidden="false" customHeight="false" outlineLevel="0" collapsed="false">
      <c r="A236" s="60"/>
      <c r="B236" s="92"/>
      <c r="C236" s="60"/>
      <c r="D236" s="59"/>
      <c r="E236" s="59"/>
      <c r="F236" s="59"/>
      <c r="G236" s="60"/>
      <c r="H236" s="281"/>
      <c r="I236" s="60"/>
      <c r="J236" s="36"/>
      <c r="K236" s="36"/>
      <c r="L236" s="36"/>
      <c r="M236" s="60"/>
      <c r="N236" s="60"/>
      <c r="O236" s="60"/>
    </row>
    <row r="237" customFormat="false" ht="12.75" hidden="false" customHeight="false" outlineLevel="0" collapsed="false">
      <c r="A237" s="60"/>
      <c r="B237" s="92"/>
      <c r="C237" s="60"/>
      <c r="D237" s="59"/>
      <c r="E237" s="59"/>
      <c r="F237" s="59"/>
      <c r="G237" s="60"/>
      <c r="H237" s="281"/>
      <c r="I237" s="60"/>
      <c r="J237" s="36"/>
      <c r="K237" s="36"/>
      <c r="L237" s="36"/>
      <c r="M237" s="60"/>
      <c r="N237" s="60"/>
      <c r="O237" s="60"/>
    </row>
    <row r="238" customFormat="false" ht="12.75" hidden="false" customHeight="false" outlineLevel="0" collapsed="false">
      <c r="A238" s="60"/>
      <c r="B238" s="92"/>
      <c r="C238" s="60"/>
      <c r="D238" s="59"/>
      <c r="E238" s="59"/>
      <c r="F238" s="59"/>
      <c r="G238" s="60"/>
      <c r="H238" s="281"/>
      <c r="I238" s="60"/>
      <c r="J238" s="36"/>
      <c r="K238" s="36"/>
      <c r="L238" s="36"/>
      <c r="M238" s="60"/>
      <c r="N238" s="60"/>
      <c r="O238" s="60"/>
    </row>
    <row r="239" customFormat="false" ht="12.75" hidden="false" customHeight="false" outlineLevel="0" collapsed="false">
      <c r="A239" s="60"/>
      <c r="B239" s="92"/>
      <c r="C239" s="60"/>
      <c r="D239" s="59"/>
      <c r="E239" s="59"/>
      <c r="F239" s="59"/>
      <c r="G239" s="60"/>
      <c r="H239" s="281"/>
      <c r="I239" s="60"/>
      <c r="J239" s="36"/>
      <c r="K239" s="36"/>
      <c r="L239" s="36"/>
      <c r="M239" s="60"/>
      <c r="N239" s="60"/>
      <c r="O239" s="60"/>
    </row>
    <row r="240" customFormat="false" ht="12.75" hidden="false" customHeight="false" outlineLevel="0" collapsed="false">
      <c r="A240" s="60"/>
      <c r="B240" s="92"/>
      <c r="C240" s="60"/>
      <c r="D240" s="59"/>
      <c r="E240" s="59"/>
      <c r="F240" s="59"/>
      <c r="G240" s="60"/>
      <c r="H240" s="281"/>
      <c r="I240" s="60"/>
      <c r="J240" s="36"/>
      <c r="K240" s="36"/>
      <c r="L240" s="36"/>
      <c r="M240" s="60"/>
      <c r="N240" s="60"/>
      <c r="O240" s="60"/>
    </row>
    <row r="241" customFormat="false" ht="12.75" hidden="false" customHeight="false" outlineLevel="0" collapsed="false">
      <c r="A241" s="60"/>
      <c r="B241" s="92"/>
      <c r="C241" s="60"/>
      <c r="D241" s="59"/>
      <c r="E241" s="59"/>
      <c r="F241" s="59"/>
      <c r="G241" s="60"/>
      <c r="H241" s="281"/>
      <c r="I241" s="60"/>
      <c r="J241" s="36"/>
      <c r="K241" s="36"/>
      <c r="L241" s="36"/>
      <c r="M241" s="60"/>
      <c r="N241" s="60"/>
      <c r="O241" s="60"/>
    </row>
    <row r="242" customFormat="false" ht="12.75" hidden="false" customHeight="false" outlineLevel="0" collapsed="false">
      <c r="A242" s="60"/>
      <c r="B242" s="92"/>
      <c r="C242" s="60"/>
      <c r="D242" s="59"/>
      <c r="E242" s="59"/>
      <c r="F242" s="59"/>
      <c r="G242" s="60"/>
      <c r="H242" s="281"/>
      <c r="I242" s="60"/>
      <c r="J242" s="36"/>
      <c r="K242" s="36"/>
      <c r="L242" s="36"/>
      <c r="M242" s="60"/>
      <c r="N242" s="60"/>
      <c r="O242" s="60"/>
    </row>
    <row r="243" customFormat="false" ht="12.75" hidden="false" customHeight="false" outlineLevel="0" collapsed="false">
      <c r="A243" s="60"/>
      <c r="B243" s="92"/>
      <c r="C243" s="60"/>
      <c r="D243" s="59"/>
      <c r="E243" s="59"/>
      <c r="F243" s="59"/>
      <c r="G243" s="60"/>
      <c r="H243" s="281"/>
      <c r="I243" s="60"/>
      <c r="J243" s="36"/>
      <c r="K243" s="36"/>
      <c r="L243" s="36"/>
      <c r="M243" s="60"/>
      <c r="N243" s="60"/>
      <c r="O243" s="60"/>
    </row>
    <row r="244" customFormat="false" ht="12.75" hidden="false" customHeight="false" outlineLevel="0" collapsed="false">
      <c r="A244" s="60"/>
      <c r="B244" s="92"/>
      <c r="C244" s="60"/>
      <c r="D244" s="59"/>
      <c r="E244" s="59"/>
      <c r="F244" s="59"/>
      <c r="G244" s="60"/>
      <c r="H244" s="281"/>
      <c r="I244" s="60"/>
      <c r="J244" s="36"/>
      <c r="K244" s="36"/>
      <c r="L244" s="36"/>
      <c r="M244" s="60"/>
      <c r="N244" s="60"/>
      <c r="O244" s="60"/>
    </row>
    <row r="245" customFormat="false" ht="12.75" hidden="false" customHeight="false" outlineLevel="0" collapsed="false">
      <c r="A245" s="60"/>
      <c r="B245" s="92"/>
      <c r="C245" s="60"/>
      <c r="D245" s="59"/>
      <c r="E245" s="59"/>
      <c r="F245" s="59"/>
      <c r="G245" s="60"/>
      <c r="H245" s="281"/>
      <c r="I245" s="60"/>
      <c r="J245" s="36"/>
      <c r="K245" s="36"/>
      <c r="L245" s="36"/>
      <c r="M245" s="60"/>
      <c r="N245" s="60"/>
      <c r="O245" s="60"/>
    </row>
    <row r="246" customFormat="false" ht="12.75" hidden="false" customHeight="false" outlineLevel="0" collapsed="false">
      <c r="A246" s="60"/>
      <c r="B246" s="92"/>
      <c r="C246" s="60"/>
      <c r="D246" s="59"/>
      <c r="E246" s="59"/>
      <c r="F246" s="59"/>
      <c r="G246" s="60"/>
      <c r="H246" s="281"/>
      <c r="I246" s="60"/>
      <c r="J246" s="36"/>
      <c r="K246" s="36"/>
      <c r="L246" s="36"/>
      <c r="M246" s="60"/>
      <c r="N246" s="60"/>
      <c r="O246" s="60"/>
    </row>
    <row r="247" customFormat="false" ht="12.75" hidden="false" customHeight="false" outlineLevel="0" collapsed="false">
      <c r="A247" s="60"/>
      <c r="B247" s="92"/>
      <c r="C247" s="60"/>
      <c r="D247" s="59"/>
      <c r="E247" s="59"/>
      <c r="F247" s="59"/>
      <c r="G247" s="60"/>
      <c r="H247" s="281"/>
      <c r="I247" s="60"/>
      <c r="J247" s="36"/>
      <c r="K247" s="36"/>
      <c r="L247" s="36"/>
      <c r="M247" s="60"/>
      <c r="N247" s="60"/>
      <c r="O247" s="60"/>
    </row>
    <row r="248" customFormat="false" ht="12.75" hidden="false" customHeight="false" outlineLevel="0" collapsed="false">
      <c r="A248" s="60"/>
      <c r="B248" s="92"/>
      <c r="C248" s="60"/>
      <c r="D248" s="59"/>
      <c r="E248" s="59"/>
      <c r="F248" s="59"/>
      <c r="G248" s="60"/>
      <c r="H248" s="281"/>
      <c r="I248" s="60"/>
      <c r="J248" s="36"/>
      <c r="K248" s="36"/>
      <c r="L248" s="36"/>
      <c r="M248" s="60"/>
      <c r="N248" s="60"/>
      <c r="O248" s="60"/>
    </row>
    <row r="249" customFormat="false" ht="12.75" hidden="false" customHeight="false" outlineLevel="0" collapsed="false">
      <c r="A249" s="60"/>
      <c r="B249" s="92"/>
      <c r="C249" s="60"/>
      <c r="D249" s="59"/>
      <c r="E249" s="59"/>
      <c r="F249" s="59"/>
      <c r="G249" s="60"/>
      <c r="H249" s="281"/>
      <c r="I249" s="60"/>
      <c r="J249" s="36"/>
      <c r="K249" s="36"/>
      <c r="L249" s="36"/>
      <c r="M249" s="60"/>
      <c r="N249" s="60"/>
      <c r="O249" s="60"/>
    </row>
    <row r="250" customFormat="false" ht="12.75" hidden="false" customHeight="false" outlineLevel="0" collapsed="false">
      <c r="A250" s="60"/>
      <c r="B250" s="92"/>
      <c r="C250" s="60"/>
      <c r="D250" s="59"/>
      <c r="E250" s="59"/>
      <c r="F250" s="59"/>
      <c r="G250" s="60"/>
      <c r="H250" s="281"/>
      <c r="I250" s="60"/>
      <c r="J250" s="36"/>
      <c r="K250" s="36"/>
      <c r="L250" s="36"/>
      <c r="M250" s="60"/>
      <c r="N250" s="60"/>
      <c r="O250" s="60"/>
    </row>
    <row r="251" customFormat="false" ht="12.75" hidden="false" customHeight="false" outlineLevel="0" collapsed="false">
      <c r="A251" s="60"/>
      <c r="B251" s="92"/>
      <c r="C251" s="60"/>
      <c r="D251" s="59"/>
      <c r="E251" s="59"/>
      <c r="F251" s="59"/>
      <c r="G251" s="60"/>
      <c r="H251" s="281"/>
      <c r="I251" s="60"/>
      <c r="J251" s="36"/>
      <c r="K251" s="36"/>
      <c r="L251" s="36"/>
      <c r="M251" s="60"/>
      <c r="N251" s="60"/>
      <c r="O251" s="60"/>
    </row>
    <row r="252" customFormat="false" ht="12.75" hidden="false" customHeight="false" outlineLevel="0" collapsed="false">
      <c r="A252" s="60"/>
      <c r="B252" s="92"/>
      <c r="C252" s="60"/>
      <c r="D252" s="59"/>
      <c r="E252" s="59"/>
      <c r="F252" s="59"/>
      <c r="G252" s="60"/>
      <c r="H252" s="281"/>
      <c r="I252" s="60"/>
      <c r="J252" s="36"/>
      <c r="K252" s="36"/>
      <c r="L252" s="36"/>
      <c r="M252" s="60"/>
      <c r="N252" s="60"/>
      <c r="O252" s="60"/>
    </row>
    <row r="253" customFormat="false" ht="12.75" hidden="false" customHeight="false" outlineLevel="0" collapsed="false">
      <c r="A253" s="60"/>
      <c r="B253" s="92"/>
      <c r="C253" s="60"/>
      <c r="D253" s="59"/>
      <c r="E253" s="59"/>
      <c r="F253" s="59"/>
      <c r="G253" s="60"/>
      <c r="H253" s="281"/>
      <c r="I253" s="60"/>
      <c r="J253" s="36"/>
      <c r="K253" s="36"/>
      <c r="L253" s="36"/>
      <c r="M253" s="60"/>
      <c r="N253" s="60"/>
      <c r="O253" s="60"/>
    </row>
    <row r="254" customFormat="false" ht="12.75" hidden="false" customHeight="false" outlineLevel="0" collapsed="false">
      <c r="A254" s="60"/>
      <c r="B254" s="92"/>
      <c r="C254" s="60"/>
      <c r="D254" s="59"/>
      <c r="E254" s="59"/>
      <c r="F254" s="59"/>
      <c r="G254" s="60"/>
      <c r="H254" s="281"/>
      <c r="I254" s="60"/>
      <c r="J254" s="36"/>
      <c r="K254" s="36"/>
      <c r="L254" s="36"/>
      <c r="M254" s="60"/>
      <c r="N254" s="60"/>
      <c r="O254" s="60"/>
    </row>
    <row r="255" customFormat="false" ht="12.75" hidden="false" customHeight="false" outlineLevel="0" collapsed="false">
      <c r="A255" s="60"/>
      <c r="B255" s="92"/>
      <c r="C255" s="60"/>
      <c r="D255" s="59"/>
      <c r="E255" s="59"/>
      <c r="F255" s="59"/>
      <c r="G255" s="60"/>
      <c r="H255" s="281"/>
      <c r="I255" s="60"/>
      <c r="J255" s="36"/>
      <c r="K255" s="36"/>
      <c r="L255" s="36"/>
      <c r="M255" s="60"/>
      <c r="N255" s="60"/>
      <c r="O255" s="60"/>
    </row>
    <row r="256" customFormat="false" ht="12.75" hidden="false" customHeight="false" outlineLevel="0" collapsed="false">
      <c r="A256" s="60"/>
      <c r="B256" s="92"/>
      <c r="C256" s="60"/>
      <c r="D256" s="59"/>
      <c r="E256" s="59"/>
      <c r="F256" s="59"/>
      <c r="G256" s="60"/>
      <c r="H256" s="281"/>
      <c r="I256" s="60"/>
      <c r="J256" s="36"/>
      <c r="K256" s="36"/>
      <c r="L256" s="36"/>
      <c r="M256" s="60"/>
      <c r="N256" s="60"/>
      <c r="O256" s="60"/>
    </row>
    <row r="257" customFormat="false" ht="12.75" hidden="false" customHeight="false" outlineLevel="0" collapsed="false">
      <c r="A257" s="60"/>
      <c r="B257" s="92"/>
      <c r="C257" s="60"/>
      <c r="D257" s="59"/>
      <c r="E257" s="59"/>
      <c r="F257" s="59"/>
      <c r="G257" s="60"/>
      <c r="H257" s="281"/>
      <c r="I257" s="60"/>
      <c r="J257" s="36"/>
      <c r="K257" s="36"/>
      <c r="L257" s="36"/>
      <c r="M257" s="60"/>
      <c r="N257" s="60"/>
      <c r="O257" s="60"/>
    </row>
    <row r="258" customFormat="false" ht="12.75" hidden="false" customHeight="false" outlineLevel="0" collapsed="false">
      <c r="A258" s="60"/>
      <c r="B258" s="92"/>
      <c r="C258" s="60"/>
      <c r="D258" s="59"/>
      <c r="E258" s="59"/>
      <c r="F258" s="59"/>
      <c r="G258" s="60"/>
      <c r="H258" s="281"/>
      <c r="I258" s="60"/>
      <c r="J258" s="36"/>
      <c r="K258" s="36"/>
      <c r="L258" s="36"/>
      <c r="M258" s="60"/>
      <c r="N258" s="60"/>
      <c r="O258" s="60"/>
    </row>
    <row r="259" customFormat="false" ht="12.75" hidden="false" customHeight="false" outlineLevel="0" collapsed="false">
      <c r="A259" s="60"/>
      <c r="B259" s="92"/>
      <c r="C259" s="60"/>
      <c r="D259" s="59"/>
      <c r="E259" s="59"/>
      <c r="F259" s="59"/>
      <c r="G259" s="60"/>
      <c r="H259" s="281"/>
      <c r="I259" s="60"/>
      <c r="J259" s="36"/>
      <c r="K259" s="36"/>
      <c r="L259" s="36"/>
      <c r="M259" s="60"/>
      <c r="N259" s="60"/>
      <c r="O259" s="60"/>
    </row>
    <row r="260" customFormat="false" ht="12.75" hidden="false" customHeight="false" outlineLevel="0" collapsed="false">
      <c r="A260" s="60"/>
      <c r="B260" s="92"/>
      <c r="C260" s="60"/>
      <c r="D260" s="59"/>
      <c r="E260" s="59"/>
      <c r="F260" s="59"/>
      <c r="G260" s="60"/>
      <c r="H260" s="281"/>
      <c r="I260" s="60"/>
      <c r="J260" s="36"/>
      <c r="K260" s="36"/>
      <c r="L260" s="36"/>
      <c r="M260" s="60"/>
      <c r="N260" s="60"/>
      <c r="O260" s="60"/>
    </row>
    <row r="261" customFormat="false" ht="12.75" hidden="false" customHeight="false" outlineLevel="0" collapsed="false">
      <c r="A261" s="60"/>
      <c r="B261" s="92"/>
      <c r="C261" s="60"/>
      <c r="D261" s="59"/>
      <c r="E261" s="59"/>
      <c r="F261" s="59"/>
      <c r="G261" s="60"/>
      <c r="H261" s="281"/>
      <c r="I261" s="60"/>
      <c r="J261" s="36"/>
      <c r="K261" s="36"/>
      <c r="L261" s="36"/>
      <c r="M261" s="60"/>
      <c r="N261" s="60"/>
      <c r="O261" s="60"/>
    </row>
    <row r="262" customFormat="false" ht="12.75" hidden="false" customHeight="false" outlineLevel="0" collapsed="false">
      <c r="A262" s="60"/>
      <c r="B262" s="92"/>
      <c r="C262" s="60"/>
      <c r="D262" s="59"/>
      <c r="E262" s="59"/>
      <c r="F262" s="59"/>
      <c r="G262" s="60"/>
      <c r="H262" s="281"/>
      <c r="I262" s="60"/>
      <c r="J262" s="36"/>
      <c r="K262" s="36"/>
      <c r="L262" s="36"/>
      <c r="M262" s="60"/>
      <c r="N262" s="60"/>
      <c r="O262" s="60"/>
    </row>
    <row r="263" customFormat="false" ht="12.75" hidden="false" customHeight="false" outlineLevel="0" collapsed="false">
      <c r="A263" s="60"/>
      <c r="B263" s="92"/>
      <c r="C263" s="60"/>
      <c r="D263" s="59"/>
      <c r="E263" s="59"/>
      <c r="F263" s="59"/>
      <c r="G263" s="60"/>
      <c r="H263" s="281"/>
      <c r="I263" s="60"/>
      <c r="J263" s="36"/>
      <c r="K263" s="36"/>
      <c r="L263" s="36"/>
      <c r="M263" s="60"/>
      <c r="N263" s="60"/>
      <c r="O263" s="60"/>
    </row>
    <row r="264" customFormat="false" ht="12.75" hidden="false" customHeight="false" outlineLevel="0" collapsed="false">
      <c r="A264" s="60"/>
      <c r="B264" s="92"/>
      <c r="C264" s="60"/>
      <c r="D264" s="59"/>
      <c r="E264" s="59"/>
      <c r="F264" s="59"/>
      <c r="G264" s="60"/>
      <c r="H264" s="281"/>
      <c r="I264" s="60"/>
      <c r="J264" s="36"/>
      <c r="K264" s="36"/>
      <c r="L264" s="36"/>
      <c r="M264" s="60"/>
      <c r="N264" s="60"/>
      <c r="O264" s="60"/>
    </row>
    <row r="265" customFormat="false" ht="12.75" hidden="false" customHeight="false" outlineLevel="0" collapsed="false">
      <c r="A265" s="60"/>
      <c r="B265" s="92"/>
      <c r="C265" s="60"/>
      <c r="D265" s="59"/>
      <c r="E265" s="59"/>
      <c r="F265" s="59"/>
      <c r="G265" s="60"/>
      <c r="H265" s="281"/>
      <c r="I265" s="60"/>
      <c r="J265" s="36"/>
      <c r="K265" s="36"/>
      <c r="L265" s="36"/>
      <c r="M265" s="60"/>
      <c r="N265" s="60"/>
      <c r="O265" s="60"/>
    </row>
    <row r="266" customFormat="false" ht="12.75" hidden="false" customHeight="false" outlineLevel="0" collapsed="false">
      <c r="A266" s="60"/>
      <c r="B266" s="92"/>
      <c r="C266" s="60"/>
      <c r="D266" s="59"/>
      <c r="E266" s="59"/>
      <c r="F266" s="59"/>
      <c r="G266" s="60"/>
      <c r="H266" s="281"/>
      <c r="I266" s="60"/>
      <c r="J266" s="36"/>
      <c r="K266" s="36"/>
      <c r="L266" s="36"/>
      <c r="M266" s="60"/>
      <c r="N266" s="60"/>
      <c r="O266" s="60"/>
    </row>
    <row r="267" customFormat="false" ht="12.75" hidden="false" customHeight="false" outlineLevel="0" collapsed="false">
      <c r="A267" s="60"/>
      <c r="B267" s="92"/>
      <c r="C267" s="60"/>
      <c r="D267" s="59"/>
      <c r="E267" s="59"/>
      <c r="F267" s="59"/>
      <c r="G267" s="60"/>
      <c r="H267" s="281"/>
      <c r="I267" s="60"/>
      <c r="J267" s="36"/>
      <c r="K267" s="36"/>
      <c r="L267" s="36"/>
      <c r="M267" s="60"/>
      <c r="N267" s="60"/>
      <c r="O267" s="60"/>
    </row>
    <row r="268" customFormat="false" ht="12.75" hidden="false" customHeight="false" outlineLevel="0" collapsed="false">
      <c r="A268" s="60"/>
      <c r="B268" s="92"/>
      <c r="C268" s="60"/>
      <c r="D268" s="59"/>
      <c r="E268" s="59"/>
      <c r="F268" s="59"/>
      <c r="G268" s="60"/>
      <c r="H268" s="281"/>
      <c r="I268" s="60"/>
      <c r="J268" s="36"/>
      <c r="K268" s="36"/>
      <c r="L268" s="36"/>
      <c r="M268" s="60"/>
      <c r="N268" s="60"/>
      <c r="O268" s="60"/>
    </row>
    <row r="269" customFormat="false" ht="12.75" hidden="false" customHeight="false" outlineLevel="0" collapsed="false">
      <c r="A269" s="60"/>
      <c r="B269" s="92"/>
      <c r="C269" s="60"/>
      <c r="D269" s="59"/>
      <c r="E269" s="59"/>
      <c r="F269" s="59"/>
      <c r="G269" s="60"/>
      <c r="H269" s="281"/>
      <c r="I269" s="60"/>
      <c r="J269" s="36"/>
      <c r="K269" s="36"/>
      <c r="L269" s="36"/>
      <c r="M269" s="60"/>
      <c r="N269" s="60"/>
      <c r="O269" s="60"/>
    </row>
    <row r="270" customFormat="false" ht="12.75" hidden="false" customHeight="false" outlineLevel="0" collapsed="false">
      <c r="A270" s="60"/>
      <c r="B270" s="92"/>
      <c r="C270" s="60"/>
      <c r="D270" s="59"/>
      <c r="E270" s="59"/>
      <c r="F270" s="59"/>
      <c r="G270" s="60"/>
      <c r="H270" s="281"/>
      <c r="I270" s="60"/>
      <c r="J270" s="36"/>
      <c r="K270" s="36"/>
      <c r="L270" s="36"/>
      <c r="M270" s="60"/>
      <c r="N270" s="60"/>
      <c r="O270" s="60"/>
    </row>
    <row r="271" customFormat="false" ht="12.75" hidden="false" customHeight="false" outlineLevel="0" collapsed="false">
      <c r="A271" s="60"/>
      <c r="B271" s="92"/>
      <c r="C271" s="60"/>
      <c r="D271" s="59"/>
      <c r="E271" s="59"/>
      <c r="F271" s="59"/>
      <c r="G271" s="60"/>
      <c r="H271" s="281"/>
      <c r="I271" s="60"/>
      <c r="J271" s="36"/>
      <c r="K271" s="36"/>
      <c r="L271" s="36"/>
      <c r="M271" s="60"/>
      <c r="N271" s="60"/>
      <c r="O271" s="60"/>
    </row>
    <row r="272" customFormat="false" ht="12.75" hidden="false" customHeight="false" outlineLevel="0" collapsed="false">
      <c r="A272" s="60"/>
      <c r="B272" s="92"/>
      <c r="C272" s="60"/>
      <c r="D272" s="59"/>
      <c r="E272" s="59"/>
      <c r="F272" s="59"/>
      <c r="G272" s="60"/>
      <c r="H272" s="281"/>
      <c r="I272" s="60"/>
      <c r="J272" s="36"/>
      <c r="K272" s="36"/>
      <c r="L272" s="36"/>
      <c r="M272" s="60"/>
      <c r="N272" s="60"/>
      <c r="O272" s="60"/>
    </row>
    <row r="273" customFormat="false" ht="12.75" hidden="false" customHeight="false" outlineLevel="0" collapsed="false">
      <c r="A273" s="60"/>
      <c r="B273" s="92"/>
      <c r="C273" s="60"/>
      <c r="D273" s="59"/>
      <c r="E273" s="59"/>
      <c r="F273" s="59"/>
      <c r="G273" s="60"/>
      <c r="H273" s="281"/>
      <c r="I273" s="60"/>
      <c r="J273" s="36"/>
      <c r="K273" s="36"/>
      <c r="L273" s="36"/>
      <c r="M273" s="60"/>
      <c r="N273" s="60"/>
      <c r="O273" s="60"/>
    </row>
    <row r="274" customFormat="false" ht="12.75" hidden="false" customHeight="false" outlineLevel="0" collapsed="false">
      <c r="A274" s="60"/>
      <c r="B274" s="92"/>
      <c r="C274" s="60"/>
      <c r="D274" s="59"/>
      <c r="E274" s="59"/>
      <c r="F274" s="59"/>
      <c r="G274" s="60"/>
      <c r="H274" s="281"/>
      <c r="I274" s="60"/>
      <c r="J274" s="36"/>
      <c r="K274" s="36"/>
      <c r="L274" s="36"/>
      <c r="M274" s="60"/>
      <c r="N274" s="60"/>
      <c r="O274" s="60"/>
    </row>
    <row r="275" customFormat="false" ht="12.75" hidden="false" customHeight="false" outlineLevel="0" collapsed="false">
      <c r="A275" s="60"/>
      <c r="B275" s="92"/>
      <c r="C275" s="60"/>
      <c r="D275" s="59"/>
      <c r="E275" s="59"/>
      <c r="F275" s="59"/>
      <c r="G275" s="60"/>
      <c r="H275" s="281"/>
      <c r="I275" s="60"/>
      <c r="J275" s="36"/>
      <c r="K275" s="36"/>
      <c r="L275" s="36"/>
      <c r="M275" s="60"/>
      <c r="N275" s="60"/>
      <c r="O275" s="60"/>
    </row>
    <row r="276" customFormat="false" ht="12.75" hidden="false" customHeight="false" outlineLevel="0" collapsed="false">
      <c r="A276" s="60"/>
      <c r="B276" s="92"/>
      <c r="C276" s="60"/>
      <c r="D276" s="59"/>
      <c r="E276" s="59"/>
      <c r="F276" s="59"/>
      <c r="G276" s="60"/>
      <c r="H276" s="281"/>
      <c r="I276" s="60"/>
      <c r="J276" s="36"/>
      <c r="K276" s="36"/>
      <c r="L276" s="36"/>
      <c r="M276" s="60"/>
      <c r="N276" s="60"/>
      <c r="O276" s="60"/>
    </row>
    <row r="277" customFormat="false" ht="12.75" hidden="false" customHeight="false" outlineLevel="0" collapsed="false">
      <c r="A277" s="60"/>
      <c r="B277" s="92"/>
      <c r="C277" s="60"/>
      <c r="D277" s="59"/>
      <c r="E277" s="59"/>
      <c r="F277" s="59"/>
      <c r="G277" s="60"/>
      <c r="H277" s="281"/>
      <c r="I277" s="60"/>
      <c r="J277" s="36"/>
      <c r="K277" s="36"/>
      <c r="L277" s="36"/>
      <c r="M277" s="60"/>
      <c r="N277" s="60"/>
      <c r="O277" s="60"/>
    </row>
    <row r="278" customFormat="false" ht="12.75" hidden="false" customHeight="false" outlineLevel="0" collapsed="false">
      <c r="A278" s="60"/>
      <c r="B278" s="92"/>
      <c r="C278" s="60"/>
      <c r="D278" s="59"/>
      <c r="E278" s="59"/>
      <c r="F278" s="59"/>
      <c r="G278" s="60"/>
      <c r="H278" s="281"/>
      <c r="I278" s="60"/>
      <c r="J278" s="36"/>
      <c r="K278" s="36"/>
      <c r="L278" s="36"/>
      <c r="M278" s="60"/>
      <c r="N278" s="60"/>
      <c r="O278" s="60"/>
    </row>
    <row r="279" customFormat="false" ht="12.75" hidden="false" customHeight="false" outlineLevel="0" collapsed="false">
      <c r="A279" s="60"/>
      <c r="B279" s="92"/>
      <c r="C279" s="60"/>
      <c r="D279" s="59"/>
      <c r="E279" s="59"/>
      <c r="F279" s="59"/>
      <c r="G279" s="60"/>
      <c r="H279" s="281"/>
      <c r="I279" s="60"/>
      <c r="J279" s="36"/>
      <c r="K279" s="36"/>
      <c r="L279" s="36"/>
      <c r="M279" s="60"/>
      <c r="N279" s="60"/>
      <c r="O279" s="60"/>
    </row>
    <row r="280" customFormat="false" ht="12.75" hidden="false" customHeight="false" outlineLevel="0" collapsed="false">
      <c r="A280" s="60"/>
      <c r="B280" s="92"/>
      <c r="C280" s="60"/>
      <c r="D280" s="59"/>
      <c r="E280" s="59"/>
      <c r="F280" s="59"/>
      <c r="G280" s="60"/>
      <c r="H280" s="281"/>
      <c r="I280" s="60"/>
      <c r="J280" s="36"/>
      <c r="K280" s="36"/>
      <c r="L280" s="36"/>
      <c r="M280" s="60"/>
      <c r="N280" s="60"/>
      <c r="O280" s="60"/>
    </row>
    <row r="281" customFormat="false" ht="12.75" hidden="false" customHeight="false" outlineLevel="0" collapsed="false">
      <c r="A281" s="60"/>
      <c r="B281" s="92"/>
      <c r="C281" s="60"/>
      <c r="D281" s="59"/>
      <c r="E281" s="59"/>
      <c r="F281" s="59"/>
      <c r="G281" s="60"/>
      <c r="H281" s="281"/>
      <c r="I281" s="60"/>
      <c r="J281" s="36"/>
      <c r="K281" s="36"/>
      <c r="L281" s="36"/>
      <c r="M281" s="60"/>
      <c r="N281" s="60"/>
      <c r="O281" s="60"/>
    </row>
    <row r="282" customFormat="false" ht="12.75" hidden="false" customHeight="false" outlineLevel="0" collapsed="false">
      <c r="A282" s="60"/>
      <c r="B282" s="92"/>
      <c r="C282" s="60"/>
      <c r="D282" s="59"/>
      <c r="E282" s="59"/>
      <c r="F282" s="59"/>
      <c r="G282" s="60"/>
      <c r="H282" s="281"/>
      <c r="I282" s="60"/>
      <c r="J282" s="36"/>
      <c r="K282" s="36"/>
      <c r="L282" s="36"/>
      <c r="M282" s="60"/>
      <c r="N282" s="60"/>
      <c r="O282" s="60"/>
    </row>
    <row r="283" customFormat="false" ht="12.75" hidden="false" customHeight="false" outlineLevel="0" collapsed="false">
      <c r="A283" s="60"/>
      <c r="B283" s="92"/>
      <c r="C283" s="60"/>
      <c r="D283" s="59"/>
      <c r="E283" s="59"/>
      <c r="F283" s="59"/>
      <c r="G283" s="60"/>
      <c r="H283" s="281"/>
      <c r="I283" s="60"/>
      <c r="J283" s="36"/>
      <c r="K283" s="36"/>
      <c r="L283" s="36"/>
      <c r="M283" s="60"/>
      <c r="N283" s="60"/>
      <c r="O283" s="60"/>
    </row>
    <row r="284" customFormat="false" ht="12.75" hidden="false" customHeight="false" outlineLevel="0" collapsed="false">
      <c r="A284" s="60"/>
      <c r="B284" s="92"/>
      <c r="C284" s="60"/>
      <c r="D284" s="59"/>
      <c r="E284" s="59"/>
      <c r="F284" s="59"/>
      <c r="G284" s="60"/>
      <c r="H284" s="281"/>
      <c r="I284" s="60"/>
      <c r="J284" s="36"/>
      <c r="K284" s="36"/>
      <c r="L284" s="36"/>
      <c r="M284" s="60"/>
      <c r="N284" s="60"/>
      <c r="O284" s="60"/>
    </row>
    <row r="285" customFormat="false" ht="12.75" hidden="false" customHeight="false" outlineLevel="0" collapsed="false">
      <c r="A285" s="60"/>
      <c r="B285" s="92"/>
      <c r="C285" s="60"/>
      <c r="D285" s="59"/>
      <c r="E285" s="59"/>
      <c r="F285" s="59"/>
      <c r="G285" s="60"/>
      <c r="H285" s="281"/>
      <c r="I285" s="60"/>
      <c r="J285" s="36"/>
      <c r="K285" s="36"/>
      <c r="L285" s="36"/>
      <c r="M285" s="60"/>
      <c r="N285" s="60"/>
      <c r="O285" s="60"/>
    </row>
    <row r="286" customFormat="false" ht="12.75" hidden="false" customHeight="false" outlineLevel="0" collapsed="false">
      <c r="A286" s="60"/>
      <c r="B286" s="92"/>
      <c r="C286" s="60"/>
      <c r="D286" s="59"/>
      <c r="E286" s="59"/>
      <c r="F286" s="59"/>
      <c r="G286" s="60"/>
      <c r="H286" s="281"/>
      <c r="I286" s="60"/>
      <c r="J286" s="36"/>
      <c r="K286" s="36"/>
      <c r="L286" s="36"/>
      <c r="M286" s="60"/>
      <c r="N286" s="60"/>
      <c r="O286" s="60"/>
    </row>
    <row r="287" customFormat="false" ht="12.75" hidden="false" customHeight="false" outlineLevel="0" collapsed="false">
      <c r="A287" s="60"/>
      <c r="B287" s="92"/>
      <c r="C287" s="60"/>
      <c r="D287" s="59"/>
      <c r="E287" s="59"/>
      <c r="F287" s="59"/>
      <c r="G287" s="60"/>
      <c r="H287" s="281"/>
      <c r="I287" s="60"/>
      <c r="J287" s="36"/>
      <c r="K287" s="36"/>
      <c r="L287" s="36"/>
      <c r="M287" s="60"/>
      <c r="N287" s="60"/>
      <c r="O287" s="60"/>
    </row>
    <row r="288" customFormat="false" ht="12.75" hidden="false" customHeight="false" outlineLevel="0" collapsed="false">
      <c r="A288" s="60"/>
      <c r="B288" s="92"/>
      <c r="C288" s="60"/>
      <c r="D288" s="59"/>
      <c r="E288" s="59"/>
      <c r="F288" s="59"/>
      <c r="G288" s="60"/>
      <c r="H288" s="281"/>
      <c r="I288" s="60"/>
      <c r="J288" s="36"/>
      <c r="K288" s="36"/>
      <c r="L288" s="36"/>
      <c r="M288" s="60"/>
      <c r="N288" s="60"/>
      <c r="O288" s="60"/>
    </row>
    <row r="289" customFormat="false" ht="12.75" hidden="false" customHeight="false" outlineLevel="0" collapsed="false">
      <c r="A289" s="60"/>
      <c r="B289" s="92"/>
      <c r="C289" s="60"/>
      <c r="D289" s="59"/>
      <c r="E289" s="59"/>
      <c r="F289" s="59"/>
      <c r="G289" s="60"/>
      <c r="H289" s="281"/>
      <c r="I289" s="60"/>
      <c r="J289" s="36"/>
      <c r="K289" s="36"/>
      <c r="L289" s="36"/>
      <c r="M289" s="60"/>
      <c r="N289" s="60"/>
      <c r="O289" s="60"/>
    </row>
    <row r="290" customFormat="false" ht="12.75" hidden="false" customHeight="false" outlineLevel="0" collapsed="false">
      <c r="A290" s="60"/>
      <c r="B290" s="92"/>
      <c r="C290" s="60"/>
      <c r="D290" s="59"/>
      <c r="E290" s="59"/>
      <c r="F290" s="59"/>
      <c r="G290" s="60"/>
      <c r="H290" s="281"/>
      <c r="I290" s="60"/>
      <c r="J290" s="36"/>
      <c r="K290" s="36"/>
      <c r="L290" s="36"/>
      <c r="M290" s="60"/>
      <c r="N290" s="60"/>
      <c r="O290" s="60"/>
    </row>
    <row r="291" customFormat="false" ht="12.75" hidden="false" customHeight="false" outlineLevel="0" collapsed="false">
      <c r="A291" s="60"/>
      <c r="B291" s="92"/>
      <c r="C291" s="60"/>
      <c r="D291" s="59"/>
      <c r="E291" s="59"/>
      <c r="F291" s="59"/>
      <c r="G291" s="60"/>
      <c r="H291" s="281"/>
      <c r="I291" s="60"/>
      <c r="J291" s="36"/>
      <c r="K291" s="36"/>
      <c r="L291" s="36"/>
      <c r="M291" s="60"/>
      <c r="N291" s="60"/>
      <c r="O291" s="60"/>
    </row>
    <row r="292" customFormat="false" ht="12.75" hidden="false" customHeight="false" outlineLevel="0" collapsed="false">
      <c r="A292" s="60"/>
      <c r="B292" s="92"/>
      <c r="C292" s="60"/>
      <c r="D292" s="59"/>
      <c r="E292" s="59"/>
      <c r="F292" s="59"/>
      <c r="G292" s="60"/>
      <c r="H292" s="281"/>
      <c r="I292" s="60"/>
      <c r="J292" s="36"/>
      <c r="K292" s="36"/>
      <c r="L292" s="36"/>
      <c r="M292" s="60"/>
      <c r="N292" s="60"/>
      <c r="O292" s="60"/>
    </row>
    <row r="293" customFormat="false" ht="12.75" hidden="false" customHeight="false" outlineLevel="0" collapsed="false">
      <c r="A293" s="60"/>
      <c r="B293" s="92"/>
      <c r="C293" s="60"/>
      <c r="D293" s="59"/>
      <c r="E293" s="59"/>
      <c r="F293" s="59"/>
      <c r="G293" s="60"/>
      <c r="H293" s="281"/>
      <c r="I293" s="60"/>
      <c r="J293" s="36"/>
      <c r="K293" s="36"/>
      <c r="L293" s="36"/>
      <c r="M293" s="60"/>
      <c r="N293" s="60"/>
      <c r="O293" s="60"/>
    </row>
    <row r="294" customFormat="false" ht="12.75" hidden="false" customHeight="false" outlineLevel="0" collapsed="false">
      <c r="A294" s="60"/>
      <c r="B294" s="92"/>
      <c r="C294" s="60"/>
      <c r="D294" s="59"/>
      <c r="E294" s="59"/>
      <c r="F294" s="59"/>
      <c r="G294" s="60"/>
      <c r="H294" s="281"/>
      <c r="I294" s="60"/>
      <c r="J294" s="36"/>
      <c r="K294" s="36"/>
      <c r="L294" s="36"/>
      <c r="M294" s="60"/>
      <c r="N294" s="60"/>
      <c r="O294" s="60"/>
    </row>
    <row r="295" customFormat="false" ht="12.75" hidden="false" customHeight="false" outlineLevel="0" collapsed="false">
      <c r="A295" s="60"/>
      <c r="B295" s="92"/>
      <c r="C295" s="60"/>
      <c r="D295" s="59"/>
      <c r="E295" s="59"/>
      <c r="F295" s="59"/>
      <c r="G295" s="60"/>
      <c r="H295" s="281"/>
      <c r="I295" s="60"/>
      <c r="J295" s="36"/>
      <c r="K295" s="36"/>
      <c r="L295" s="36"/>
      <c r="M295" s="60"/>
      <c r="N295" s="60"/>
      <c r="O295" s="60"/>
    </row>
    <row r="296" customFormat="false" ht="12.75" hidden="false" customHeight="false" outlineLevel="0" collapsed="false">
      <c r="A296" s="60"/>
      <c r="B296" s="92"/>
      <c r="C296" s="60"/>
      <c r="D296" s="59"/>
      <c r="E296" s="59"/>
      <c r="F296" s="59"/>
      <c r="G296" s="60"/>
      <c r="H296" s="281"/>
      <c r="I296" s="60"/>
      <c r="J296" s="36"/>
      <c r="K296" s="36"/>
      <c r="L296" s="36"/>
      <c r="M296" s="60"/>
      <c r="N296" s="60"/>
      <c r="O296" s="60"/>
    </row>
    <row r="297" customFormat="false" ht="12.75" hidden="false" customHeight="false" outlineLevel="0" collapsed="false">
      <c r="A297" s="60"/>
      <c r="B297" s="92"/>
      <c r="C297" s="60"/>
      <c r="D297" s="59"/>
      <c r="E297" s="59"/>
      <c r="F297" s="59"/>
      <c r="G297" s="60"/>
      <c r="H297" s="281"/>
      <c r="I297" s="60"/>
      <c r="J297" s="36"/>
      <c r="K297" s="36"/>
      <c r="L297" s="36"/>
      <c r="M297" s="60"/>
      <c r="N297" s="60"/>
      <c r="O297" s="60"/>
    </row>
    <row r="298" customFormat="false" ht="12.75" hidden="false" customHeight="false" outlineLevel="0" collapsed="false">
      <c r="A298" s="60"/>
      <c r="B298" s="92"/>
      <c r="C298" s="60"/>
      <c r="D298" s="59"/>
      <c r="E298" s="59"/>
      <c r="F298" s="59"/>
      <c r="G298" s="60"/>
      <c r="H298" s="281"/>
      <c r="I298" s="60"/>
      <c r="J298" s="36"/>
      <c r="K298" s="36"/>
      <c r="L298" s="36"/>
      <c r="M298" s="60"/>
      <c r="N298" s="60"/>
      <c r="O298" s="60"/>
    </row>
    <row r="299" customFormat="false" ht="12.75" hidden="false" customHeight="false" outlineLevel="0" collapsed="false">
      <c r="A299" s="60"/>
      <c r="B299" s="92"/>
      <c r="C299" s="60"/>
      <c r="D299" s="59"/>
      <c r="E299" s="59"/>
      <c r="F299" s="59"/>
      <c r="G299" s="60"/>
      <c r="H299" s="281"/>
      <c r="I299" s="60"/>
      <c r="J299" s="36"/>
      <c r="K299" s="36"/>
      <c r="L299" s="36"/>
      <c r="M299" s="60"/>
      <c r="N299" s="60"/>
      <c r="O299" s="60"/>
    </row>
    <row r="300" customFormat="false" ht="12.75" hidden="false" customHeight="false" outlineLevel="0" collapsed="false">
      <c r="A300" s="60"/>
      <c r="B300" s="92"/>
      <c r="C300" s="60"/>
      <c r="D300" s="59"/>
      <c r="E300" s="59"/>
      <c r="F300" s="59"/>
      <c r="G300" s="60"/>
      <c r="H300" s="281"/>
      <c r="I300" s="60"/>
      <c r="J300" s="36"/>
      <c r="K300" s="36"/>
      <c r="L300" s="36"/>
      <c r="M300" s="60"/>
      <c r="N300" s="60"/>
      <c r="O300" s="60"/>
    </row>
    <row r="301" customFormat="false" ht="12.75" hidden="false" customHeight="false" outlineLevel="0" collapsed="false">
      <c r="A301" s="60"/>
      <c r="B301" s="92"/>
      <c r="C301" s="60"/>
      <c r="D301" s="59"/>
      <c r="E301" s="59"/>
      <c r="F301" s="59"/>
      <c r="G301" s="60"/>
      <c r="H301" s="281"/>
      <c r="I301" s="60"/>
      <c r="J301" s="36"/>
      <c r="K301" s="36"/>
      <c r="L301" s="36"/>
      <c r="M301" s="60"/>
      <c r="N301" s="60"/>
      <c r="O301" s="60"/>
    </row>
    <row r="302" customFormat="false" ht="12.75" hidden="false" customHeight="false" outlineLevel="0" collapsed="false">
      <c r="A302" s="60"/>
      <c r="B302" s="92"/>
      <c r="C302" s="60"/>
      <c r="D302" s="59"/>
      <c r="E302" s="59"/>
      <c r="F302" s="59"/>
      <c r="G302" s="60"/>
      <c r="H302" s="281"/>
      <c r="I302" s="60"/>
      <c r="J302" s="36"/>
      <c r="K302" s="36"/>
      <c r="L302" s="36"/>
      <c r="M302" s="60"/>
      <c r="N302" s="60"/>
      <c r="O302" s="60"/>
    </row>
    <row r="303" customFormat="false" ht="12.75" hidden="false" customHeight="false" outlineLevel="0" collapsed="false">
      <c r="A303" s="60"/>
      <c r="B303" s="92"/>
      <c r="C303" s="60"/>
      <c r="D303" s="59"/>
      <c r="E303" s="59"/>
      <c r="F303" s="59"/>
      <c r="G303" s="60"/>
      <c r="H303" s="281"/>
      <c r="I303" s="60"/>
      <c r="J303" s="36"/>
      <c r="K303" s="36"/>
      <c r="L303" s="36"/>
      <c r="M303" s="60"/>
      <c r="N303" s="60"/>
      <c r="O303" s="60"/>
    </row>
    <row r="304" customFormat="false" ht="12.75" hidden="false" customHeight="false" outlineLevel="0" collapsed="false">
      <c r="A304" s="60"/>
      <c r="B304" s="92"/>
      <c r="C304" s="60"/>
      <c r="D304" s="59"/>
      <c r="E304" s="59"/>
      <c r="F304" s="59"/>
      <c r="G304" s="60"/>
      <c r="H304" s="281"/>
      <c r="I304" s="60"/>
      <c r="J304" s="36"/>
      <c r="K304" s="36"/>
      <c r="L304" s="36"/>
      <c r="M304" s="60"/>
      <c r="N304" s="60"/>
      <c r="O304" s="60"/>
    </row>
    <row r="305" customFormat="false" ht="12.75" hidden="false" customHeight="false" outlineLevel="0" collapsed="false">
      <c r="A305" s="60"/>
      <c r="B305" s="92"/>
      <c r="C305" s="60"/>
      <c r="D305" s="59"/>
      <c r="E305" s="59"/>
      <c r="F305" s="59"/>
      <c r="G305" s="60"/>
      <c r="H305" s="281"/>
      <c r="I305" s="60"/>
      <c r="J305" s="36"/>
      <c r="K305" s="36"/>
      <c r="L305" s="36"/>
      <c r="M305" s="60"/>
      <c r="N305" s="60"/>
      <c r="O305" s="60"/>
    </row>
    <row r="306" customFormat="false" ht="12.75" hidden="false" customHeight="false" outlineLevel="0" collapsed="false">
      <c r="A306" s="60"/>
      <c r="B306" s="92"/>
      <c r="C306" s="60"/>
      <c r="D306" s="59"/>
      <c r="E306" s="59"/>
      <c r="F306" s="59"/>
      <c r="G306" s="60"/>
      <c r="H306" s="281"/>
      <c r="I306" s="60"/>
      <c r="J306" s="36"/>
      <c r="K306" s="36"/>
      <c r="L306" s="36"/>
      <c r="M306" s="60"/>
      <c r="N306" s="60"/>
      <c r="O306" s="60"/>
    </row>
    <row r="307" customFormat="false" ht="12.75" hidden="false" customHeight="false" outlineLevel="0" collapsed="false">
      <c r="A307" s="60"/>
      <c r="B307" s="92"/>
      <c r="C307" s="60"/>
      <c r="D307" s="59"/>
      <c r="E307" s="59"/>
      <c r="F307" s="59"/>
      <c r="G307" s="60"/>
      <c r="H307" s="281"/>
      <c r="I307" s="60"/>
      <c r="J307" s="36"/>
      <c r="K307" s="36"/>
      <c r="L307" s="36"/>
      <c r="M307" s="60"/>
      <c r="N307" s="60"/>
      <c r="O307" s="60"/>
    </row>
    <row r="308" customFormat="false" ht="12.75" hidden="false" customHeight="false" outlineLevel="0" collapsed="false">
      <c r="A308" s="60"/>
      <c r="B308" s="92"/>
      <c r="C308" s="60"/>
      <c r="D308" s="59"/>
      <c r="E308" s="59"/>
      <c r="F308" s="59"/>
      <c r="G308" s="60"/>
      <c r="H308" s="281"/>
      <c r="I308" s="60"/>
      <c r="J308" s="36"/>
      <c r="K308" s="36"/>
      <c r="L308" s="36"/>
      <c r="M308" s="60"/>
      <c r="N308" s="60"/>
      <c r="O308" s="60"/>
    </row>
    <row r="309" customFormat="false" ht="12.75" hidden="false" customHeight="false" outlineLevel="0" collapsed="false">
      <c r="A309" s="60"/>
      <c r="B309" s="92"/>
      <c r="C309" s="60"/>
      <c r="D309" s="59"/>
      <c r="E309" s="59"/>
      <c r="F309" s="59"/>
      <c r="G309" s="60"/>
      <c r="H309" s="281"/>
      <c r="I309" s="60"/>
      <c r="J309" s="36"/>
      <c r="K309" s="36"/>
      <c r="L309" s="36"/>
      <c r="M309" s="60"/>
      <c r="N309" s="60"/>
      <c r="O309" s="60"/>
    </row>
    <row r="310" customFormat="false" ht="12.75" hidden="false" customHeight="false" outlineLevel="0" collapsed="false">
      <c r="A310" s="60"/>
      <c r="B310" s="92"/>
      <c r="C310" s="60"/>
      <c r="D310" s="59"/>
      <c r="E310" s="59"/>
      <c r="F310" s="59"/>
      <c r="G310" s="60"/>
      <c r="H310" s="281"/>
      <c r="I310" s="60"/>
      <c r="J310" s="36"/>
      <c r="K310" s="36"/>
      <c r="L310" s="36"/>
      <c r="M310" s="60"/>
      <c r="N310" s="60"/>
      <c r="O310" s="60"/>
    </row>
    <row r="311" customFormat="false" ht="12.75" hidden="false" customHeight="false" outlineLevel="0" collapsed="false">
      <c r="A311" s="60"/>
      <c r="B311" s="92"/>
      <c r="C311" s="60"/>
      <c r="D311" s="59"/>
      <c r="E311" s="59"/>
      <c r="F311" s="59"/>
      <c r="G311" s="60"/>
      <c r="H311" s="281"/>
      <c r="I311" s="60"/>
      <c r="J311" s="36"/>
      <c r="K311" s="36"/>
      <c r="L311" s="36"/>
      <c r="M311" s="60"/>
      <c r="N311" s="60"/>
      <c r="O311" s="60"/>
    </row>
    <row r="312" customFormat="false" ht="12.75" hidden="false" customHeight="false" outlineLevel="0" collapsed="false">
      <c r="A312" s="60"/>
      <c r="B312" s="92"/>
      <c r="C312" s="60"/>
      <c r="D312" s="59"/>
      <c r="E312" s="59"/>
      <c r="F312" s="59"/>
      <c r="G312" s="60"/>
      <c r="H312" s="281"/>
      <c r="I312" s="60"/>
      <c r="J312" s="36"/>
      <c r="K312" s="36"/>
      <c r="L312" s="36"/>
      <c r="M312" s="60"/>
      <c r="N312" s="60"/>
      <c r="O312" s="60"/>
    </row>
    <row r="313" customFormat="false" ht="12.75" hidden="false" customHeight="false" outlineLevel="0" collapsed="false">
      <c r="A313" s="60"/>
      <c r="B313" s="92"/>
      <c r="C313" s="60"/>
      <c r="D313" s="59"/>
      <c r="E313" s="59"/>
      <c r="F313" s="59"/>
      <c r="G313" s="60"/>
      <c r="H313" s="281"/>
      <c r="I313" s="60"/>
      <c r="J313" s="36"/>
      <c r="K313" s="36"/>
      <c r="L313" s="36"/>
      <c r="M313" s="60"/>
      <c r="N313" s="60"/>
      <c r="O313" s="60"/>
    </row>
    <row r="314" customFormat="false" ht="12.75" hidden="false" customHeight="false" outlineLevel="0" collapsed="false">
      <c r="A314" s="60"/>
      <c r="B314" s="92"/>
      <c r="C314" s="60"/>
      <c r="D314" s="59"/>
      <c r="E314" s="59"/>
      <c r="F314" s="59"/>
      <c r="G314" s="60"/>
      <c r="H314" s="281"/>
      <c r="I314" s="60"/>
      <c r="J314" s="36"/>
      <c r="K314" s="36"/>
      <c r="L314" s="36"/>
      <c r="M314" s="60"/>
      <c r="N314" s="60"/>
      <c r="O314" s="60"/>
    </row>
    <row r="315" customFormat="false" ht="12.75" hidden="false" customHeight="false" outlineLevel="0" collapsed="false">
      <c r="A315" s="60"/>
      <c r="B315" s="92"/>
      <c r="C315" s="60"/>
      <c r="D315" s="59"/>
      <c r="E315" s="59"/>
      <c r="F315" s="59"/>
      <c r="G315" s="60"/>
      <c r="H315" s="281"/>
      <c r="I315" s="60"/>
      <c r="J315" s="36"/>
      <c r="K315" s="36"/>
      <c r="L315" s="36"/>
      <c r="M315" s="60"/>
      <c r="N315" s="60"/>
      <c r="O315" s="60"/>
    </row>
    <row r="316" customFormat="false" ht="12.75" hidden="false" customHeight="false" outlineLevel="0" collapsed="false">
      <c r="A316" s="60"/>
      <c r="B316" s="92"/>
      <c r="C316" s="60"/>
      <c r="D316" s="59"/>
      <c r="E316" s="59"/>
      <c r="F316" s="59"/>
      <c r="G316" s="60"/>
      <c r="H316" s="281"/>
      <c r="I316" s="60"/>
      <c r="J316" s="36"/>
      <c r="K316" s="36"/>
      <c r="L316" s="36"/>
      <c r="M316" s="60"/>
      <c r="N316" s="60"/>
      <c r="O316" s="60"/>
    </row>
    <row r="317" customFormat="false" ht="12.75" hidden="false" customHeight="false" outlineLevel="0" collapsed="false">
      <c r="A317" s="60"/>
      <c r="B317" s="92"/>
      <c r="C317" s="60"/>
      <c r="D317" s="59"/>
      <c r="E317" s="59"/>
      <c r="F317" s="59"/>
      <c r="G317" s="60"/>
      <c r="H317" s="281"/>
      <c r="I317" s="60"/>
      <c r="J317" s="36"/>
      <c r="K317" s="36"/>
      <c r="L317" s="36"/>
      <c r="M317" s="60"/>
      <c r="N317" s="60"/>
      <c r="O317" s="60"/>
    </row>
    <row r="318" customFormat="false" ht="12.75" hidden="false" customHeight="false" outlineLevel="0" collapsed="false">
      <c r="A318" s="60"/>
      <c r="B318" s="92"/>
      <c r="C318" s="60"/>
      <c r="D318" s="59"/>
      <c r="E318" s="59"/>
      <c r="F318" s="59"/>
      <c r="G318" s="60"/>
      <c r="H318" s="281"/>
      <c r="I318" s="60"/>
      <c r="J318" s="36"/>
      <c r="K318" s="36"/>
      <c r="L318" s="36"/>
      <c r="M318" s="60"/>
      <c r="N318" s="60"/>
      <c r="O318" s="60"/>
    </row>
    <row r="319" customFormat="false" ht="12.75" hidden="false" customHeight="false" outlineLevel="0" collapsed="false">
      <c r="A319" s="60"/>
      <c r="B319" s="92"/>
      <c r="C319" s="60"/>
      <c r="D319" s="59"/>
      <c r="E319" s="59"/>
      <c r="F319" s="59"/>
      <c r="G319" s="60"/>
      <c r="H319" s="281"/>
      <c r="I319" s="60"/>
      <c r="J319" s="36"/>
      <c r="K319" s="36"/>
      <c r="L319" s="36"/>
      <c r="M319" s="60"/>
      <c r="N319" s="60"/>
      <c r="O319" s="60"/>
    </row>
    <row r="320" customFormat="false" ht="12.75" hidden="false" customHeight="false" outlineLevel="0" collapsed="false">
      <c r="A320" s="60"/>
      <c r="B320" s="92"/>
      <c r="C320" s="60"/>
      <c r="D320" s="59"/>
      <c r="E320" s="59"/>
      <c r="F320" s="59"/>
      <c r="G320" s="60"/>
      <c r="H320" s="281"/>
      <c r="I320" s="60"/>
      <c r="J320" s="36"/>
      <c r="K320" s="36"/>
      <c r="L320" s="36"/>
      <c r="M320" s="60"/>
      <c r="N320" s="60"/>
      <c r="O320" s="60"/>
    </row>
    <row r="321" customFormat="false" ht="12.75" hidden="false" customHeight="false" outlineLevel="0" collapsed="false">
      <c r="A321" s="60"/>
      <c r="B321" s="92"/>
      <c r="C321" s="60"/>
      <c r="D321" s="59"/>
      <c r="E321" s="59"/>
      <c r="F321" s="59"/>
      <c r="G321" s="60"/>
      <c r="H321" s="281"/>
      <c r="I321" s="60"/>
      <c r="J321" s="36"/>
      <c r="K321" s="36"/>
      <c r="L321" s="36"/>
      <c r="M321" s="60"/>
      <c r="N321" s="60"/>
      <c r="O321" s="60"/>
    </row>
    <row r="322" customFormat="false" ht="12.75" hidden="false" customHeight="false" outlineLevel="0" collapsed="false">
      <c r="A322" s="60"/>
      <c r="B322" s="92"/>
      <c r="C322" s="60"/>
      <c r="D322" s="59"/>
      <c r="E322" s="59"/>
      <c r="F322" s="59"/>
      <c r="G322" s="60"/>
      <c r="H322" s="281"/>
      <c r="I322" s="60"/>
      <c r="J322" s="36"/>
      <c r="K322" s="36"/>
      <c r="L322" s="36"/>
      <c r="M322" s="60"/>
      <c r="N322" s="60"/>
      <c r="O322" s="60"/>
    </row>
    <row r="323" customFormat="false" ht="12.75" hidden="false" customHeight="false" outlineLevel="0" collapsed="false">
      <c r="A323" s="60"/>
      <c r="B323" s="92"/>
      <c r="C323" s="60"/>
      <c r="D323" s="59"/>
      <c r="E323" s="59"/>
      <c r="F323" s="59"/>
      <c r="G323" s="60"/>
      <c r="H323" s="281"/>
      <c r="I323" s="60"/>
      <c r="J323" s="36"/>
      <c r="K323" s="36"/>
      <c r="L323" s="36"/>
      <c r="M323" s="60"/>
      <c r="N323" s="60"/>
      <c r="O323" s="60"/>
    </row>
    <row r="324" customFormat="false" ht="12.75" hidden="false" customHeight="false" outlineLevel="0" collapsed="false">
      <c r="A324" s="60"/>
      <c r="B324" s="92"/>
      <c r="C324" s="60"/>
      <c r="D324" s="59"/>
      <c r="E324" s="59"/>
      <c r="F324" s="59"/>
      <c r="G324" s="60"/>
      <c r="H324" s="281"/>
      <c r="I324" s="60"/>
      <c r="J324" s="36"/>
      <c r="K324" s="36"/>
      <c r="L324" s="36"/>
      <c r="M324" s="60"/>
      <c r="N324" s="60"/>
      <c r="O324" s="60"/>
    </row>
    <row r="325" customFormat="false" ht="12.75" hidden="false" customHeight="false" outlineLevel="0" collapsed="false">
      <c r="A325" s="60"/>
      <c r="B325" s="92"/>
      <c r="C325" s="60"/>
      <c r="D325" s="59"/>
      <c r="E325" s="59"/>
      <c r="F325" s="59"/>
      <c r="G325" s="60"/>
      <c r="H325" s="281"/>
      <c r="I325" s="60"/>
      <c r="J325" s="36"/>
      <c r="K325" s="36"/>
      <c r="L325" s="36"/>
      <c r="M325" s="60"/>
      <c r="N325" s="60"/>
      <c r="O325" s="60"/>
    </row>
    <row r="326" customFormat="false" ht="12.75" hidden="false" customHeight="false" outlineLevel="0" collapsed="false">
      <c r="A326" s="60"/>
      <c r="B326" s="92"/>
      <c r="C326" s="60"/>
      <c r="D326" s="59"/>
      <c r="E326" s="59"/>
      <c r="F326" s="59"/>
      <c r="G326" s="60"/>
      <c r="H326" s="281"/>
      <c r="I326" s="60"/>
      <c r="J326" s="36"/>
      <c r="K326" s="36"/>
      <c r="L326" s="36"/>
      <c r="M326" s="60"/>
      <c r="N326" s="60"/>
      <c r="O326" s="60"/>
    </row>
    <row r="327" customFormat="false" ht="12.75" hidden="false" customHeight="false" outlineLevel="0" collapsed="false">
      <c r="A327" s="60"/>
      <c r="B327" s="92"/>
      <c r="C327" s="60"/>
      <c r="D327" s="59"/>
      <c r="E327" s="59"/>
      <c r="F327" s="59"/>
      <c r="G327" s="60"/>
      <c r="H327" s="281"/>
      <c r="I327" s="60"/>
      <c r="J327" s="36"/>
      <c r="K327" s="36"/>
      <c r="L327" s="36"/>
      <c r="M327" s="60"/>
      <c r="N327" s="60"/>
      <c r="O327" s="60"/>
    </row>
    <row r="328" customFormat="false" ht="12.75" hidden="false" customHeight="false" outlineLevel="0" collapsed="false">
      <c r="A328" s="60"/>
      <c r="B328" s="92"/>
      <c r="C328" s="60"/>
      <c r="D328" s="59"/>
      <c r="E328" s="59"/>
      <c r="F328" s="59"/>
      <c r="G328" s="60"/>
      <c r="H328" s="281"/>
      <c r="I328" s="60"/>
      <c r="J328" s="36"/>
      <c r="K328" s="36"/>
      <c r="L328" s="36"/>
      <c r="M328" s="60"/>
      <c r="N328" s="60"/>
      <c r="O328" s="60"/>
    </row>
    <row r="329" customFormat="false" ht="12.75" hidden="false" customHeight="false" outlineLevel="0" collapsed="false">
      <c r="A329" s="60"/>
      <c r="B329" s="92"/>
      <c r="C329" s="60"/>
      <c r="D329" s="59"/>
      <c r="E329" s="59"/>
      <c r="F329" s="59"/>
      <c r="G329" s="60"/>
      <c r="H329" s="281"/>
      <c r="I329" s="60"/>
      <c r="J329" s="36"/>
      <c r="K329" s="36"/>
      <c r="L329" s="36"/>
      <c r="M329" s="60"/>
      <c r="N329" s="60"/>
      <c r="O329" s="60"/>
    </row>
    <row r="330" customFormat="false" ht="12.75" hidden="false" customHeight="false" outlineLevel="0" collapsed="false">
      <c r="A330" s="60"/>
      <c r="B330" s="92"/>
      <c r="C330" s="60"/>
      <c r="D330" s="59"/>
      <c r="E330" s="59"/>
      <c r="F330" s="59"/>
      <c r="G330" s="60"/>
      <c r="H330" s="281"/>
      <c r="I330" s="60"/>
      <c r="J330" s="36"/>
      <c r="K330" s="36"/>
      <c r="L330" s="36"/>
      <c r="M330" s="60"/>
      <c r="N330" s="60"/>
      <c r="O330" s="60"/>
    </row>
    <row r="331" customFormat="false" ht="12.75" hidden="false" customHeight="false" outlineLevel="0" collapsed="false">
      <c r="A331" s="60"/>
      <c r="B331" s="92"/>
      <c r="C331" s="60"/>
      <c r="D331" s="59"/>
      <c r="E331" s="59"/>
      <c r="F331" s="59"/>
      <c r="G331" s="60"/>
      <c r="H331" s="281"/>
      <c r="I331" s="60"/>
      <c r="J331" s="36"/>
      <c r="K331" s="36"/>
      <c r="L331" s="36"/>
      <c r="M331" s="60"/>
      <c r="N331" s="60"/>
      <c r="O331" s="60"/>
    </row>
    <row r="332" customFormat="false" ht="12.75" hidden="false" customHeight="false" outlineLevel="0" collapsed="false">
      <c r="A332" s="60"/>
      <c r="B332" s="92"/>
      <c r="C332" s="60"/>
      <c r="D332" s="59"/>
      <c r="E332" s="59"/>
      <c r="F332" s="59"/>
      <c r="G332" s="60"/>
      <c r="H332" s="281"/>
      <c r="I332" s="60"/>
      <c r="J332" s="36"/>
      <c r="K332" s="36"/>
      <c r="L332" s="36"/>
      <c r="M332" s="60"/>
      <c r="N332" s="60"/>
      <c r="O332" s="60"/>
    </row>
    <row r="333" customFormat="false" ht="12.75" hidden="false" customHeight="false" outlineLevel="0" collapsed="false">
      <c r="A333" s="60"/>
      <c r="B333" s="92"/>
      <c r="C333" s="60"/>
      <c r="D333" s="59"/>
      <c r="E333" s="59"/>
      <c r="F333" s="59"/>
      <c r="G333" s="60"/>
      <c r="H333" s="281"/>
      <c r="I333" s="60"/>
      <c r="J333" s="36"/>
      <c r="K333" s="36"/>
      <c r="L333" s="36"/>
      <c r="M333" s="60"/>
      <c r="N333" s="60"/>
      <c r="O333" s="60"/>
    </row>
    <row r="334" customFormat="false" ht="12.75" hidden="false" customHeight="false" outlineLevel="0" collapsed="false">
      <c r="A334" s="60"/>
      <c r="B334" s="92"/>
      <c r="C334" s="60"/>
      <c r="D334" s="59"/>
      <c r="E334" s="59"/>
      <c r="F334" s="59"/>
      <c r="G334" s="60"/>
      <c r="H334" s="281"/>
      <c r="I334" s="60"/>
      <c r="J334" s="36"/>
      <c r="K334" s="36"/>
      <c r="L334" s="36"/>
      <c r="M334" s="60"/>
      <c r="N334" s="60"/>
      <c r="O334" s="60"/>
    </row>
    <row r="335" customFormat="false" ht="12.75" hidden="false" customHeight="false" outlineLevel="0" collapsed="false">
      <c r="A335" s="60"/>
      <c r="B335" s="92"/>
      <c r="C335" s="60"/>
      <c r="D335" s="59"/>
      <c r="E335" s="59"/>
      <c r="F335" s="59"/>
      <c r="G335" s="60"/>
      <c r="H335" s="281"/>
      <c r="I335" s="60"/>
      <c r="J335" s="36"/>
      <c r="K335" s="36"/>
      <c r="L335" s="36"/>
      <c r="M335" s="60"/>
      <c r="N335" s="60"/>
      <c r="O335" s="60"/>
    </row>
    <row r="336" customFormat="false" ht="12.75" hidden="false" customHeight="false" outlineLevel="0" collapsed="false">
      <c r="A336" s="60"/>
      <c r="B336" s="92"/>
      <c r="C336" s="60"/>
      <c r="D336" s="59"/>
      <c r="E336" s="59"/>
      <c r="F336" s="59"/>
      <c r="G336" s="60"/>
      <c r="H336" s="281"/>
      <c r="I336" s="60"/>
      <c r="J336" s="36"/>
      <c r="K336" s="36"/>
      <c r="L336" s="36"/>
      <c r="M336" s="60"/>
      <c r="N336" s="60"/>
      <c r="O336" s="60"/>
    </row>
    <row r="337" customFormat="false" ht="12.75" hidden="false" customHeight="false" outlineLevel="0" collapsed="false">
      <c r="A337" s="60"/>
      <c r="B337" s="92"/>
      <c r="C337" s="60"/>
      <c r="D337" s="59"/>
      <c r="E337" s="59"/>
      <c r="F337" s="59"/>
      <c r="G337" s="60"/>
      <c r="H337" s="281"/>
      <c r="I337" s="60"/>
      <c r="J337" s="36"/>
      <c r="K337" s="36"/>
      <c r="L337" s="36"/>
      <c r="M337" s="60"/>
      <c r="N337" s="60"/>
      <c r="O337" s="60"/>
    </row>
    <row r="338" customFormat="false" ht="12.75" hidden="false" customHeight="false" outlineLevel="0" collapsed="false">
      <c r="A338" s="60"/>
      <c r="B338" s="92"/>
      <c r="C338" s="60"/>
      <c r="D338" s="59"/>
      <c r="E338" s="59"/>
      <c r="F338" s="59"/>
      <c r="G338" s="60"/>
      <c r="H338" s="281"/>
      <c r="I338" s="60"/>
      <c r="J338" s="36"/>
      <c r="K338" s="36"/>
      <c r="L338" s="36"/>
      <c r="M338" s="60"/>
      <c r="N338" s="60"/>
      <c r="O338" s="60"/>
    </row>
    <row r="339" customFormat="false" ht="12.75" hidden="false" customHeight="false" outlineLevel="0" collapsed="false">
      <c r="A339" s="60"/>
      <c r="B339" s="92"/>
      <c r="C339" s="60"/>
      <c r="D339" s="59"/>
      <c r="E339" s="59"/>
      <c r="F339" s="59"/>
      <c r="G339" s="60"/>
      <c r="H339" s="281"/>
      <c r="I339" s="60"/>
      <c r="J339" s="36"/>
      <c r="K339" s="36"/>
      <c r="L339" s="36"/>
      <c r="M339" s="60"/>
      <c r="N339" s="60"/>
      <c r="O339" s="60"/>
    </row>
  </sheetData>
  <mergeCells count="1">
    <mergeCell ref="R1:S1"/>
  </mergeCells>
  <dataValidations count="1">
    <dataValidation allowBlank="false" errorStyle="stop" operator="between" showDropDown="false" showErrorMessage="true" showInputMessage="false" sqref="H11:H210" type="list">
      <formula1>$S$2:$S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7"/>
    <col collapsed="false" customWidth="true" hidden="false" outlineLevel="0" max="2" min="2" style="288" width="24.85"/>
    <col collapsed="false" customWidth="true" hidden="false" outlineLevel="0" max="3" min="3" style="288" width="14.7"/>
    <col collapsed="false" customWidth="true" hidden="false" outlineLevel="0" max="4" min="4" style="32" width="21.99"/>
    <col collapsed="false" customWidth="true" hidden="false" outlineLevel="0" max="5" min="5" style="32" width="24.99"/>
    <col collapsed="false" customWidth="true" hidden="false" outlineLevel="0" max="6" min="6" style="288" width="13.28"/>
    <col collapsed="false" customWidth="false" hidden="false" outlineLevel="0" max="70" min="7" style="36" width="9.13"/>
    <col collapsed="false" customWidth="false" hidden="false" outlineLevel="0" max="257" min="71" style="37" width="9.13"/>
  </cols>
  <sheetData>
    <row r="1" customFormat="false" ht="15.75" hidden="false" customHeight="false" outlineLevel="0" collapsed="false">
      <c r="A1" s="289" t="s">
        <v>146</v>
      </c>
      <c r="B1" s="290"/>
      <c r="C1" s="290"/>
      <c r="D1" s="100"/>
      <c r="E1" s="120"/>
      <c r="F1" s="120"/>
    </row>
    <row r="2" s="127" customFormat="true" ht="15" hidden="false" customHeight="false" outlineLevel="0" collapsed="false">
      <c r="A2" s="121" t="s">
        <v>29</v>
      </c>
      <c r="B2" s="291" t="str">
        <f aca="false">Abertura!B6</f>
        <v>Marketing e Contatos</v>
      </c>
      <c r="C2" s="292"/>
      <c r="D2" s="123" t="n">
        <f aca="false">Abertura!B9</f>
        <v>39500</v>
      </c>
      <c r="E2" s="75" t="s">
        <v>147</v>
      </c>
      <c r="F2" s="293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</row>
    <row r="3" s="127" customFormat="true" ht="15" hidden="false" customHeight="false" outlineLevel="0" collapsed="false">
      <c r="A3" s="121" t="s">
        <v>5</v>
      </c>
      <c r="B3" s="291" t="str">
        <f aca="false">Abertura!B7</f>
        <v>XPTO Treinamento de Pessoal</v>
      </c>
      <c r="C3" s="292"/>
      <c r="D3" s="42" t="s">
        <v>77</v>
      </c>
      <c r="E3" s="173" t="n">
        <f aca="false">Sensib</f>
        <v>1</v>
      </c>
      <c r="F3" s="173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</row>
    <row r="4" s="127" customFormat="true" ht="15" hidden="false" customHeight="false" outlineLevel="0" collapsed="false">
      <c r="A4" s="130" t="s">
        <v>31</v>
      </c>
      <c r="B4" s="294" t="str">
        <f aca="false">Abertura!B8</f>
        <v>Sr. Xavier Moura</v>
      </c>
      <c r="C4" s="295"/>
      <c r="D4" s="132" t="s">
        <v>78</v>
      </c>
      <c r="E4" s="180" t="n">
        <f aca="false">SensibO</f>
        <v>1</v>
      </c>
      <c r="F4" s="180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</row>
    <row r="5" s="127" customFormat="true" ht="15" hidden="false" customHeight="false" outlineLevel="0" collapsed="false">
      <c r="A5" s="135"/>
      <c r="B5" s="296"/>
      <c r="C5" s="296"/>
      <c r="D5" s="136"/>
      <c r="E5" s="297"/>
      <c r="F5" s="29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</row>
    <row r="6" s="302" customFormat="true" ht="12.75" hidden="false" customHeight="false" outlineLevel="0" collapsed="false">
      <c r="A6" s="137" t="str">
        <f aca="false">Abertura!$B$12</f>
        <v>Análise de Custos</v>
      </c>
      <c r="B6" s="298" t="s">
        <v>79</v>
      </c>
      <c r="C6" s="299" t="s">
        <v>80</v>
      </c>
      <c r="D6" s="103" t="s">
        <v>81</v>
      </c>
      <c r="E6" s="300" t="s">
        <v>148</v>
      </c>
      <c r="F6" s="299" t="s">
        <v>80</v>
      </c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301"/>
      <c r="AN6" s="301"/>
      <c r="AO6" s="301"/>
      <c r="AP6" s="301"/>
      <c r="AQ6" s="301"/>
      <c r="AR6" s="301"/>
      <c r="AS6" s="301"/>
      <c r="AT6" s="301"/>
      <c r="AU6" s="301"/>
      <c r="AV6" s="301"/>
      <c r="AW6" s="301"/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/>
      <c r="BO6" s="301"/>
      <c r="BP6" s="301"/>
      <c r="BQ6" s="301"/>
      <c r="BR6" s="301"/>
    </row>
    <row r="7" s="308" customFormat="true" ht="14.25" hidden="false" customHeight="false" outlineLevel="0" collapsed="false">
      <c r="A7" s="303" t="s">
        <v>149</v>
      </c>
      <c r="B7" s="304" t="n">
        <f aca="false">Abertura!B13</f>
        <v>120000</v>
      </c>
      <c r="C7" s="305" t="n">
        <v>1</v>
      </c>
      <c r="D7" s="306" t="s">
        <v>83</v>
      </c>
      <c r="E7" s="307" t="n">
        <f aca="false">VE_PreReacao!B7</f>
        <v>120000</v>
      </c>
      <c r="F7" s="205" t="n">
        <f aca="false">VE_PreReacao!C7</f>
        <v>1</v>
      </c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</row>
    <row r="8" s="308" customFormat="true" ht="14.25" hidden="false" customHeight="false" outlineLevel="0" collapsed="false">
      <c r="A8" s="303" t="s">
        <v>150</v>
      </c>
      <c r="B8" s="304" t="n">
        <f aca="false">Reacao_Ameacas!I6*Abertura!N12</f>
        <v>27400</v>
      </c>
      <c r="C8" s="305"/>
      <c r="D8" s="306"/>
      <c r="E8" s="309"/>
      <c r="F8" s="205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</row>
    <row r="9" s="308" customFormat="true" ht="14.25" hidden="false" customHeight="false" outlineLevel="0" collapsed="false">
      <c r="A9" s="303" t="s">
        <v>151</v>
      </c>
      <c r="B9" s="304" t="n">
        <f aca="false">Reacao_Oport!I6*Abertura!N12</f>
        <v>0</v>
      </c>
      <c r="C9" s="305"/>
      <c r="D9" s="310" t="s">
        <v>23</v>
      </c>
      <c r="E9" s="309"/>
      <c r="F9" s="205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</row>
    <row r="10" s="308" customFormat="true" ht="15" hidden="false" customHeight="false" outlineLevel="0" collapsed="false">
      <c r="A10" s="303" t="s">
        <v>152</v>
      </c>
      <c r="B10" s="145" t="n">
        <f aca="false">B7+B8+B9</f>
        <v>147400</v>
      </c>
      <c r="C10" s="146" t="n">
        <f aca="false">B10/B7-1</f>
        <v>0.228333333333333</v>
      </c>
      <c r="D10" s="306" t="s">
        <v>153</v>
      </c>
      <c r="E10" s="309"/>
      <c r="F10" s="311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</row>
    <row r="11" s="308" customFormat="true" ht="15" hidden="false" customHeight="false" outlineLevel="0" collapsed="false">
      <c r="A11" s="303" t="s">
        <v>84</v>
      </c>
      <c r="B11" s="145" t="n">
        <f aca="false">Ameacas!I6*Abertura!N12</f>
        <v>1285</v>
      </c>
      <c r="C11" s="146" t="n">
        <f aca="false">B11/B10</f>
        <v>0.00871777476255088</v>
      </c>
      <c r="D11" s="306" t="s">
        <v>85</v>
      </c>
      <c r="E11" s="307" t="n">
        <f aca="false">VE_PreReacao!B8</f>
        <v>16260</v>
      </c>
      <c r="F11" s="205" t="n">
        <f aca="false">VE_PreReacao!C8</f>
        <v>0.1355</v>
      </c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</row>
    <row r="12" s="308" customFormat="true" ht="15" hidden="false" customHeight="false" outlineLevel="0" collapsed="false">
      <c r="A12" s="303" t="s">
        <v>86</v>
      </c>
      <c r="B12" s="145" t="n">
        <f aca="false">-Oportunidades!I6*Abertura!N12</f>
        <v>-0</v>
      </c>
      <c r="C12" s="146" t="n">
        <f aca="false">B12/B10</f>
        <v>-0</v>
      </c>
      <c r="D12" s="306" t="s">
        <v>85</v>
      </c>
      <c r="E12" s="307" t="n">
        <f aca="false">VE_PreReacao!B9</f>
        <v>-0</v>
      </c>
      <c r="F12" s="205" t="n">
        <f aca="false">VE_PreReacao!C9</f>
        <v>-0</v>
      </c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</row>
    <row r="13" s="127" customFormat="true" ht="15" hidden="false" customHeight="false" outlineLevel="0" collapsed="false">
      <c r="A13" s="152" t="s">
        <v>87</v>
      </c>
      <c r="B13" s="153" t="n">
        <f aca="false">SUM(B10:B12)</f>
        <v>148685</v>
      </c>
      <c r="C13" s="154" t="n">
        <f aca="false">B13/B7-1</f>
        <v>0.239041666666667</v>
      </c>
      <c r="D13" s="312"/>
      <c r="E13" s="313" t="n">
        <f aca="false">VE_PreReacao!B10</f>
        <v>136260</v>
      </c>
      <c r="F13" s="314" t="n">
        <f aca="false">VE_PreReacao!C10</f>
        <v>0.1355</v>
      </c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</row>
    <row r="14" s="127" customFormat="true" ht="15" hidden="false" customHeight="false" outlineLevel="0" collapsed="false">
      <c r="A14" s="152" t="s">
        <v>89</v>
      </c>
      <c r="B14" s="153" t="n">
        <f aca="false">B10-(B19*Abertura!N12)</f>
        <v>147400</v>
      </c>
      <c r="C14" s="154" t="n">
        <f aca="false">B14/B7-1</f>
        <v>0.228333333333333</v>
      </c>
      <c r="D14" s="153"/>
      <c r="E14" s="313" t="n">
        <f aca="false">VE_PreReacao!B11</f>
        <v>120000</v>
      </c>
      <c r="F14" s="314" t="n">
        <f aca="false">VE_PreReacao!C11</f>
        <v>0</v>
      </c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</row>
    <row r="15" s="127" customFormat="true" ht="15" hidden="false" customHeight="false" outlineLevel="0" collapsed="false">
      <c r="A15" s="152" t="s">
        <v>91</v>
      </c>
      <c r="B15" s="153" t="n">
        <f aca="false">B10+(B18*Abertura!N12)</f>
        <v>238400</v>
      </c>
      <c r="C15" s="154" t="n">
        <f aca="false">B15/B7-1</f>
        <v>0.986666666666667</v>
      </c>
      <c r="D15" s="153"/>
      <c r="E15" s="313" t="n">
        <f aca="false">VE_PreReacao!B12</f>
        <v>211000</v>
      </c>
      <c r="F15" s="314" t="n">
        <f aca="false">VE_PreReacao!C12</f>
        <v>0.758333333333333</v>
      </c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</row>
    <row r="16" s="126" customFormat="true" ht="15" hidden="false" customHeight="false" outlineLevel="0" collapsed="false">
      <c r="A16" s="226"/>
      <c r="B16" s="315"/>
      <c r="C16" s="316" t="s">
        <v>23</v>
      </c>
      <c r="D16" s="317"/>
      <c r="E16" s="318"/>
      <c r="F16" s="319"/>
    </row>
    <row r="17" s="35" customFormat="true" ht="12.75" hidden="false" customHeight="false" outlineLevel="0" collapsed="false">
      <c r="A17" s="320" t="s">
        <v>154</v>
      </c>
      <c r="B17" s="320" t="s">
        <v>155</v>
      </c>
      <c r="C17" s="321"/>
      <c r="D17" s="321"/>
      <c r="E17" s="321"/>
      <c r="F17" s="321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</row>
    <row r="18" s="35" customFormat="true" ht="15" hidden="false" customHeight="false" outlineLevel="0" collapsed="false">
      <c r="A18" s="322" t="s">
        <v>92</v>
      </c>
      <c r="B18" s="145" t="n">
        <f aca="false">Ameacas!H6</f>
        <v>91000</v>
      </c>
      <c r="C18" s="321"/>
      <c r="D18" s="321"/>
      <c r="E18" s="321"/>
      <c r="F18" s="321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</row>
    <row r="19" s="35" customFormat="true" ht="15" hidden="false" customHeight="false" outlineLevel="0" collapsed="false">
      <c r="A19" s="322" t="s">
        <v>90</v>
      </c>
      <c r="B19" s="145" t="n">
        <f aca="false">Oportunidades!H6</f>
        <v>0</v>
      </c>
      <c r="C19" s="321"/>
      <c r="D19" s="321"/>
      <c r="E19" s="321"/>
      <c r="F19" s="321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</row>
    <row r="21" customFormat="false" ht="15" hidden="false" customHeight="false" outlineLevel="0" collapsed="false">
      <c r="A21" s="152" t="s">
        <v>156</v>
      </c>
      <c r="B21" s="153" t="n">
        <f aca="false">(Reacao_Ameacas!N6+Reacao_Oport!N6)*Abertura!N12</f>
        <v>25000</v>
      </c>
      <c r="C21" s="154" t="n">
        <f aca="false">B21/B10</f>
        <v>0.169606512890095</v>
      </c>
      <c r="D21" s="323" t="s">
        <v>157</v>
      </c>
      <c r="E21" s="324"/>
      <c r="F21" s="154"/>
    </row>
    <row r="23" customFormat="false" ht="15" hidden="false" customHeight="false" outlineLevel="0" collapsed="false">
      <c r="A23" s="152" t="s">
        <v>158</v>
      </c>
      <c r="B23" s="325" t="n">
        <v>5000</v>
      </c>
      <c r="C23" s="154" t="n">
        <f aca="false">B23/B10</f>
        <v>0.033921302578019</v>
      </c>
      <c r="D23" s="323" t="s">
        <v>159</v>
      </c>
      <c r="E23" s="324"/>
      <c r="F23" s="154"/>
    </row>
    <row r="24" s="36" customFormat="true" ht="15" hidden="false" customHeight="false" outlineLevel="0" collapsed="false">
      <c r="A24" s="226"/>
      <c r="B24" s="153" t="n">
        <f aca="false">B23*Abertura!N12</f>
        <v>5000</v>
      </c>
      <c r="C24" s="319"/>
      <c r="D24" s="326"/>
      <c r="E24" s="318"/>
      <c r="F24" s="319"/>
    </row>
    <row r="26" customFormat="false" ht="15" hidden="false" customHeight="false" outlineLevel="0" collapsed="false">
      <c r="A26" s="152" t="s">
        <v>160</v>
      </c>
      <c r="B26" s="153" t="n">
        <f aca="false">B21+B24</f>
        <v>30000</v>
      </c>
      <c r="C26" s="154" t="n">
        <f aca="false">B26/B10</f>
        <v>0.203527815468114</v>
      </c>
      <c r="D26" s="323" t="s">
        <v>161</v>
      </c>
      <c r="E26" s="324" t="s">
        <v>23</v>
      </c>
      <c r="F26" s="154"/>
    </row>
    <row r="27" s="36" customFormat="true" ht="15" hidden="false" customHeight="false" outlineLevel="0" collapsed="false">
      <c r="A27" s="226"/>
      <c r="B27" s="315"/>
      <c r="C27" s="319"/>
      <c r="D27" s="327"/>
      <c r="E27" s="318"/>
      <c r="F27" s="319"/>
    </row>
    <row r="28" s="36" customFormat="true" ht="15" hidden="false" customHeight="false" outlineLevel="0" collapsed="false">
      <c r="A28" s="328" t="s">
        <v>162</v>
      </c>
      <c r="B28" s="298" t="s">
        <v>79</v>
      </c>
      <c r="C28" s="299" t="s">
        <v>80</v>
      </c>
      <c r="D28" s="327"/>
      <c r="E28" s="318"/>
      <c r="F28" s="319"/>
    </row>
    <row r="29" s="127" customFormat="true" ht="15" hidden="false" customHeight="false" outlineLevel="0" collapsed="false">
      <c r="A29" s="152" t="s">
        <v>87</v>
      </c>
      <c r="B29" s="329" t="n">
        <f aca="false">B13+B26</f>
        <v>178685</v>
      </c>
      <c r="C29" s="154" t="n">
        <f aca="false">B29/B7-1</f>
        <v>0.489041666666667</v>
      </c>
      <c r="D29" s="330"/>
      <c r="E29" s="331"/>
      <c r="F29" s="319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</row>
    <row r="30" s="127" customFormat="true" ht="15" hidden="false" customHeight="false" outlineLevel="0" collapsed="false">
      <c r="A30" s="152" t="s">
        <v>89</v>
      </c>
      <c r="B30" s="329" t="n">
        <f aca="false">B14+B26</f>
        <v>177400</v>
      </c>
      <c r="C30" s="154" t="n">
        <f aca="false">B30/B7-1</f>
        <v>0.478333333333333</v>
      </c>
      <c r="D30" s="317"/>
      <c r="E30" s="318"/>
      <c r="F30" s="319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</row>
    <row r="31" s="127" customFormat="true" ht="15" hidden="false" customHeight="false" outlineLevel="0" collapsed="false">
      <c r="A31" s="152" t="s">
        <v>91</v>
      </c>
      <c r="B31" s="329" t="n">
        <f aca="false">B15+B26</f>
        <v>268400</v>
      </c>
      <c r="C31" s="154" t="n">
        <f aca="false">B31/B7-1</f>
        <v>1.23666666666667</v>
      </c>
      <c r="D31" s="317"/>
      <c r="E31" s="318"/>
      <c r="F31" s="319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</row>
    <row r="32" s="36" customFormat="true" ht="15" hidden="false" customHeight="false" outlineLevel="0" collapsed="false">
      <c r="A32" s="332"/>
      <c r="B32" s="315"/>
      <c r="C32" s="319"/>
      <c r="D32" s="327"/>
      <c r="E32" s="318"/>
      <c r="F32" s="319"/>
    </row>
    <row r="33" customFormat="false" ht="15" hidden="false" customHeight="false" outlineLevel="0" collapsed="false">
      <c r="A33" s="333" t="s">
        <v>163</v>
      </c>
      <c r="B33" s="153"/>
      <c r="C33" s="334"/>
      <c r="D33" s="335"/>
      <c r="E33" s="324"/>
      <c r="F33" s="334"/>
    </row>
    <row r="34" customFormat="false" ht="12.75" hidden="false" customHeight="false" outlineLevel="0" collapsed="false">
      <c r="B34" s="32"/>
      <c r="C34" s="32"/>
      <c r="F34" s="32"/>
      <c r="BM34" s="37"/>
      <c r="BN34" s="37"/>
      <c r="BO34" s="37"/>
      <c r="BP34" s="37"/>
      <c r="BQ34" s="37"/>
      <c r="BR3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6" width="6.13"/>
    <col collapsed="false" customWidth="true" hidden="false" outlineLevel="0" max="2" min="2" style="33" width="11.42"/>
    <col collapsed="false" customWidth="true" hidden="false" outlineLevel="0" max="3" min="3" style="32" width="10.56"/>
    <col collapsed="false" customWidth="true" hidden="false" outlineLevel="0" max="4" min="4" style="34" width="34.42"/>
    <col collapsed="false" customWidth="true" hidden="false" outlineLevel="0" max="5" min="5" style="34" width="25.13"/>
    <col collapsed="false" customWidth="true" hidden="false" outlineLevel="0" max="6" min="6" style="32" width="11.28"/>
    <col collapsed="false" customWidth="true" hidden="false" outlineLevel="0" max="7" min="7" style="32" width="16.13"/>
    <col collapsed="false" customWidth="true" hidden="false" outlineLevel="0" max="8" min="8" style="32" width="17.28"/>
    <col collapsed="false" customWidth="true" hidden="false" outlineLevel="0" max="9" min="9" style="35" width="16.7"/>
    <col collapsed="false" customWidth="true" hidden="false" outlineLevel="0" max="10" min="10" style="35" width="8.56"/>
    <col collapsed="false" customWidth="false" hidden="false" outlineLevel="0" max="86" min="11" style="36" width="9.13"/>
    <col collapsed="false" customWidth="false" hidden="false" outlineLevel="0" max="257" min="87" style="37" width="9.13"/>
  </cols>
  <sheetData>
    <row r="1" customFormat="false" ht="15.75" hidden="false" customHeight="false" outlineLevel="0" collapsed="false">
      <c r="A1" s="337" t="s">
        <v>164</v>
      </c>
      <c r="B1" s="99"/>
      <c r="C1" s="100"/>
      <c r="D1" s="101"/>
      <c r="E1" s="101"/>
      <c r="F1" s="100"/>
      <c r="G1" s="103" t="s">
        <v>23</v>
      </c>
      <c r="H1" s="103"/>
      <c r="I1" s="103"/>
      <c r="J1" s="104"/>
    </row>
    <row r="2" customFormat="false" ht="12.75" hidden="false" customHeight="false" outlineLevel="0" collapsed="false">
      <c r="A2" s="338"/>
      <c r="B2" s="278"/>
      <c r="C2" s="106" t="s">
        <v>29</v>
      </c>
      <c r="D2" s="47" t="str">
        <f aca="false">Abertura!B6</f>
        <v>Marketing e Contatos</v>
      </c>
      <c r="E2" s="47"/>
      <c r="F2" s="42" t="s">
        <v>23</v>
      </c>
      <c r="G2" s="39"/>
      <c r="H2" s="339"/>
      <c r="I2" s="39" t="n">
        <f aca="false">Abertura!B9</f>
        <v>39500</v>
      </c>
      <c r="J2" s="44"/>
    </row>
    <row r="3" customFormat="false" ht="12.75" hidden="false" customHeight="false" outlineLevel="0" collapsed="false">
      <c r="A3" s="338"/>
      <c r="B3" s="278"/>
      <c r="C3" s="106" t="s">
        <v>5</v>
      </c>
      <c r="D3" s="47" t="str">
        <f aca="false">Abertura!B7</f>
        <v>XPTO Treinamento de Pessoal</v>
      </c>
      <c r="E3" s="47"/>
      <c r="F3" s="40"/>
      <c r="G3" s="40"/>
      <c r="H3" s="339"/>
      <c r="I3" s="43"/>
      <c r="J3" s="43"/>
    </row>
    <row r="4" customFormat="false" ht="12.75" hidden="false" customHeight="false" outlineLevel="0" collapsed="false">
      <c r="A4" s="340"/>
      <c r="B4" s="50"/>
      <c r="C4" s="51" t="s">
        <v>31</v>
      </c>
      <c r="D4" s="52" t="str">
        <f aca="false">Abertura!B8</f>
        <v>Sr. Xavier Moura</v>
      </c>
      <c r="E4" s="52"/>
      <c r="F4" s="53"/>
      <c r="G4" s="53"/>
      <c r="H4" s="53"/>
      <c r="I4" s="54"/>
      <c r="J4" s="54"/>
    </row>
    <row r="5" customFormat="false" ht="12.75" hidden="false" customHeight="false" outlineLevel="0" collapsed="false">
      <c r="A5" s="341"/>
      <c r="B5" s="57"/>
      <c r="C5" s="58"/>
      <c r="D5" s="59"/>
      <c r="E5" s="59"/>
      <c r="F5" s="60"/>
      <c r="G5" s="60"/>
      <c r="H5" s="61"/>
      <c r="I5" s="61"/>
      <c r="J5" s="62"/>
    </row>
    <row r="6" s="346" customFormat="true" ht="12.75" hidden="false" customHeight="false" outlineLevel="0" collapsed="false">
      <c r="A6" s="342" t="s">
        <v>32</v>
      </c>
      <c r="B6" s="111"/>
      <c r="C6" s="112"/>
      <c r="D6" s="113"/>
      <c r="E6" s="113"/>
      <c r="F6" s="110" t="s">
        <v>23</v>
      </c>
      <c r="G6" s="343" t="s">
        <v>23</v>
      </c>
      <c r="H6" s="114" t="n">
        <f aca="false">SUM(H9:H208)</f>
        <v>91000</v>
      </c>
      <c r="I6" s="114" t="n">
        <f aca="false">SUM(I9:I208)</f>
        <v>1285</v>
      </c>
      <c r="J6" s="344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5"/>
      <c r="BI6" s="345"/>
      <c r="BJ6" s="345"/>
      <c r="BK6" s="345"/>
      <c r="BL6" s="345"/>
      <c r="BM6" s="345"/>
      <c r="BN6" s="345"/>
      <c r="BO6" s="345"/>
      <c r="BP6" s="345"/>
      <c r="BQ6" s="345"/>
      <c r="BR6" s="345"/>
      <c r="BS6" s="345"/>
      <c r="BT6" s="345"/>
      <c r="BU6" s="345"/>
      <c r="BV6" s="345"/>
      <c r="BW6" s="345"/>
      <c r="BX6" s="345"/>
      <c r="BY6" s="345"/>
      <c r="BZ6" s="345"/>
      <c r="CA6" s="345"/>
      <c r="CB6" s="345"/>
      <c r="CC6" s="345"/>
      <c r="CD6" s="345"/>
      <c r="CE6" s="345"/>
      <c r="CF6" s="345"/>
      <c r="CG6" s="345"/>
      <c r="CH6" s="345"/>
    </row>
    <row r="7" customFormat="false" ht="12.75" hidden="false" customHeight="false" outlineLevel="0" collapsed="false">
      <c r="A7" s="347" t="s">
        <v>33</v>
      </c>
      <c r="B7" s="72" t="s">
        <v>34</v>
      </c>
      <c r="C7" s="76" t="s">
        <v>35</v>
      </c>
      <c r="D7" s="74" t="s">
        <v>165</v>
      </c>
      <c r="E7" s="74"/>
      <c r="F7" s="75" t="s">
        <v>38</v>
      </c>
      <c r="G7" s="76" t="s">
        <v>39</v>
      </c>
      <c r="H7" s="76" t="s">
        <v>39</v>
      </c>
      <c r="I7" s="75" t="s">
        <v>40</v>
      </c>
      <c r="J7" s="76" t="s">
        <v>41</v>
      </c>
    </row>
    <row r="8" customFormat="false" ht="12.75" hidden="false" customHeight="false" outlineLevel="0" collapsed="false">
      <c r="A8" s="348"/>
      <c r="B8" s="78" t="s">
        <v>42</v>
      </c>
      <c r="C8" s="79"/>
      <c r="D8" s="80" t="s">
        <v>43</v>
      </c>
      <c r="E8" s="80" t="s">
        <v>75</v>
      </c>
      <c r="F8" s="81" t="s">
        <v>45</v>
      </c>
      <c r="G8" s="82" t="s">
        <v>46</v>
      </c>
      <c r="H8" s="82" t="s">
        <v>47</v>
      </c>
      <c r="I8" s="81" t="s">
        <v>48</v>
      </c>
      <c r="J8" s="76" t="s">
        <v>49</v>
      </c>
    </row>
    <row r="9" customFormat="false" ht="38.25" hidden="false" customHeight="false" outlineLevel="0" collapsed="false">
      <c r="A9" s="349" t="n">
        <v>1</v>
      </c>
      <c r="B9" s="84" t="n">
        <f aca="false">Ameacas_PreReacao!B9</f>
        <v>39500</v>
      </c>
      <c r="C9" s="85" t="str">
        <f aca="false">Ameacas_PreReacao!C9</f>
        <v>Tecnológico</v>
      </c>
      <c r="D9" s="85" t="str">
        <f aca="false">Ameacas_PreReacao!D9</f>
        <v>Controle de Acesso ao Domínio e ao BD inadequado</v>
      </c>
      <c r="E9" s="85" t="str">
        <f aca="false">Ameacas_PreReacao!E9</f>
        <v>Confidencialidade, disponibilidade ou integridade</v>
      </c>
      <c r="F9" s="86" t="n">
        <f aca="false">Reacao_Ameacas!J11</f>
        <v>0</v>
      </c>
      <c r="G9" s="87" t="n">
        <f aca="false">Reacao_Ameacas!K11</f>
        <v>25000</v>
      </c>
      <c r="H9" s="88" t="n">
        <f aca="false">G9</f>
        <v>25000</v>
      </c>
      <c r="I9" s="88" t="n">
        <f aca="false">F9*H9</f>
        <v>0</v>
      </c>
      <c r="J9" s="350" t="n">
        <f aca="false">Ameacas_PreReacao!J9</f>
        <v>2</v>
      </c>
    </row>
    <row r="10" customFormat="false" ht="25.5" hidden="false" customHeight="false" outlineLevel="0" collapsed="false">
      <c r="A10" s="349" t="n">
        <f aca="false">A9+1</f>
        <v>2</v>
      </c>
      <c r="B10" s="84" t="n">
        <f aca="false">Ameacas_PreReacao!B10</f>
        <v>39500</v>
      </c>
      <c r="C10" s="85" t="str">
        <f aca="false">Ameacas_PreReacao!C10</f>
        <v>Físico</v>
      </c>
      <c r="D10" s="85" t="str">
        <f aca="false">Ameacas_PreReacao!D10</f>
        <v> Ausência de redundâncias nos HD dos servidores</v>
      </c>
      <c r="E10" s="85" t="str">
        <f aca="false">Ameacas_PreReacao!E10</f>
        <v>Disponibilidade</v>
      </c>
      <c r="F10" s="86" t="n">
        <f aca="false">Reacao_Ameacas!J12</f>
        <v>0.02</v>
      </c>
      <c r="G10" s="87" t="n">
        <f aca="false">Reacao_Ameacas!K12</f>
        <v>15000</v>
      </c>
      <c r="H10" s="88" t="n">
        <f aca="false">G10</f>
        <v>15000</v>
      </c>
      <c r="I10" s="88" t="n">
        <f aca="false">F10*H10</f>
        <v>300</v>
      </c>
      <c r="J10" s="350" t="n">
        <f aca="false">Ameacas_PreReacao!J10</f>
        <v>5</v>
      </c>
    </row>
    <row r="11" customFormat="false" ht="25.5" hidden="false" customHeight="false" outlineLevel="0" collapsed="false">
      <c r="A11" s="349" t="n">
        <f aca="false">A10+1</f>
        <v>3</v>
      </c>
      <c r="B11" s="84" t="n">
        <f aca="false">Ameacas_PreReacao!B11</f>
        <v>39500</v>
      </c>
      <c r="C11" s="85" t="str">
        <f aca="false">Ameacas_PreReacao!C11</f>
        <v>Físico</v>
      </c>
      <c r="D11" s="85" t="str">
        <f aca="false">Ameacas_PreReacao!D11</f>
        <v>Ausência de controle de MTBF e desempenho dos HD</v>
      </c>
      <c r="E11" s="85" t="str">
        <f aca="false">Ameacas_PreReacao!E11</f>
        <v>Disponibilidade</v>
      </c>
      <c r="F11" s="86" t="n">
        <f aca="false">Reacao_Ameacas!J13</f>
        <v>0.01</v>
      </c>
      <c r="G11" s="87" t="n">
        <f aca="false">Reacao_Ameacas!K13</f>
        <v>15000</v>
      </c>
      <c r="H11" s="88" t="n">
        <f aca="false">G11</f>
        <v>15000</v>
      </c>
      <c r="I11" s="88" t="n">
        <f aca="false">F11*H11</f>
        <v>150</v>
      </c>
      <c r="J11" s="350" t="n">
        <f aca="false">Ameacas_PreReacao!J11</f>
        <v>10</v>
      </c>
    </row>
    <row r="12" customFormat="false" ht="38.25" hidden="false" customHeight="false" outlineLevel="0" collapsed="false">
      <c r="A12" s="349" t="n">
        <f aca="false">A11+1</f>
        <v>4</v>
      </c>
      <c r="B12" s="84" t="n">
        <f aca="false">Ameacas_PreReacao!B12</f>
        <v>39500</v>
      </c>
      <c r="C12" s="85" t="str">
        <f aca="false">Ameacas_PreReacao!C12</f>
        <v>Fis-Tecno</v>
      </c>
      <c r="D12" s="85" t="str">
        <f aca="false">Ameacas_PreReacao!D12</f>
        <v>Segregação de acesso aos servidores inadequada</v>
      </c>
      <c r="E12" s="85" t="str">
        <f aca="false">Ameacas_PreReacao!E12</f>
        <v>Confidencialidade, disponibilidade ou integridade</v>
      </c>
      <c r="F12" s="86" t="n">
        <f aca="false">Reacao_Ameacas!J14</f>
        <v>0</v>
      </c>
      <c r="G12" s="87" t="n">
        <f aca="false">Reacao_Ameacas!K14</f>
        <v>15000</v>
      </c>
      <c r="H12" s="88" t="n">
        <f aca="false">G12</f>
        <v>15000</v>
      </c>
      <c r="I12" s="88" t="n">
        <f aca="false">F12*H12</f>
        <v>0</v>
      </c>
      <c r="J12" s="350" t="n">
        <f aca="false">Ameacas_PreReacao!J12</f>
        <v>3</v>
      </c>
    </row>
    <row r="13" customFormat="false" ht="12.75" hidden="false" customHeight="false" outlineLevel="0" collapsed="false">
      <c r="A13" s="349" t="n">
        <f aca="false">A12+1</f>
        <v>5</v>
      </c>
      <c r="B13" s="84" t="n">
        <f aca="false">Ameacas_PreReacao!B13</f>
        <v>39500</v>
      </c>
      <c r="C13" s="85" t="str">
        <f aca="false">Ameacas_PreReacao!C13</f>
        <v>Fis-Tecno</v>
      </c>
      <c r="D13" s="85" t="str">
        <f aca="false">Ameacas_PreReacao!D13</f>
        <v>SO desatualizado nos Servidores</v>
      </c>
      <c r="E13" s="85" t="str">
        <f aca="false">Ameacas_PreReacao!E13</f>
        <v>Disponibilidade</v>
      </c>
      <c r="F13" s="86" t="n">
        <f aca="false">Reacao_Ameacas!J15</f>
        <v>0.1</v>
      </c>
      <c r="G13" s="87" t="n">
        <f aca="false">Reacao_Ameacas!K15</f>
        <v>5000</v>
      </c>
      <c r="H13" s="88" t="n">
        <f aca="false">G13</f>
        <v>5000</v>
      </c>
      <c r="I13" s="88" t="n">
        <f aca="false">F13*H13</f>
        <v>500</v>
      </c>
      <c r="J13" s="350" t="n">
        <f aca="false">Ameacas_PreReacao!J13</f>
        <v>4</v>
      </c>
    </row>
    <row r="14" customFormat="false" ht="12.75" hidden="false" customHeight="false" outlineLevel="0" collapsed="false">
      <c r="A14" s="349" t="n">
        <f aca="false">A13+1</f>
        <v>6</v>
      </c>
      <c r="B14" s="84" t="n">
        <f aca="false">Ameacas_PreReacao!B14</f>
        <v>39500</v>
      </c>
      <c r="C14" s="85" t="str">
        <f aca="false">Ameacas_PreReacao!C14</f>
        <v>Humano</v>
      </c>
      <c r="D14" s="85" t="str">
        <f aca="false">Ameacas_PreReacao!D14</f>
        <v>Falta cultura de SegInfo no Gestor</v>
      </c>
      <c r="E14" s="85" t="str">
        <f aca="false">Ameacas_PreReacao!E14</f>
        <v>Confidencialidade</v>
      </c>
      <c r="F14" s="86" t="n">
        <f aca="false">Reacao_Ameacas!J16</f>
        <v>0.005</v>
      </c>
      <c r="G14" s="87" t="n">
        <f aca="false">Reacao_Ameacas!K16</f>
        <v>3000</v>
      </c>
      <c r="H14" s="88" t="n">
        <f aca="false">G14</f>
        <v>3000</v>
      </c>
      <c r="I14" s="88" t="n">
        <f aca="false">F14*H14</f>
        <v>15</v>
      </c>
      <c r="J14" s="350" t="n">
        <f aca="false">Ameacas_PreReacao!J14</f>
        <v>8</v>
      </c>
    </row>
    <row r="15" customFormat="false" ht="25.5" hidden="false" customHeight="false" outlineLevel="0" collapsed="false">
      <c r="A15" s="349" t="n">
        <f aca="false">A14+1</f>
        <v>7</v>
      </c>
      <c r="B15" s="84" t="n">
        <f aca="false">Ameacas_PreReacao!B15</f>
        <v>39500</v>
      </c>
      <c r="C15" s="85" t="str">
        <f aca="false">Ameacas_PreReacao!C15</f>
        <v>Humano</v>
      </c>
      <c r="D15" s="85" t="str">
        <f aca="false">Ameacas_PreReacao!D15</f>
        <v>Falta cultura de SegInfo no quadro de colaboradores</v>
      </c>
      <c r="E15" s="85" t="str">
        <f aca="false">Ameacas_PreReacao!E15</f>
        <v>Confidencialidade</v>
      </c>
      <c r="F15" s="86" t="n">
        <f aca="false">Reacao_Ameacas!J17</f>
        <v>0.05</v>
      </c>
      <c r="G15" s="87" t="n">
        <f aca="false">Reacao_Ameacas!K17</f>
        <v>3000</v>
      </c>
      <c r="H15" s="88" t="n">
        <f aca="false">G15</f>
        <v>3000</v>
      </c>
      <c r="I15" s="88" t="n">
        <f aca="false">F15*H15</f>
        <v>150</v>
      </c>
      <c r="J15" s="350" t="n">
        <f aca="false">Ameacas_PreReacao!J15</f>
        <v>1</v>
      </c>
    </row>
    <row r="16" customFormat="false" ht="12.75" hidden="false" customHeight="false" outlineLevel="0" collapsed="false">
      <c r="A16" s="349" t="n">
        <f aca="false">A15+1</f>
        <v>8</v>
      </c>
      <c r="B16" s="84" t="n">
        <f aca="false">Ameacas_PreReacao!B16</f>
        <v>39500</v>
      </c>
      <c r="C16" s="85" t="str">
        <f aca="false">Ameacas_PreReacao!C16</f>
        <v>Humano</v>
      </c>
      <c r="D16" s="85" t="str">
        <f aca="false">Ameacas_PreReacao!D16</f>
        <v>Baixa remuneração dos Colaboradores</v>
      </c>
      <c r="E16" s="85" t="str">
        <f aca="false">Ameacas_PreReacao!E16</f>
        <v>Confidencialidade</v>
      </c>
      <c r="F16" s="86" t="n">
        <f aca="false">Reacao_Ameacas!J18</f>
        <v>0.02</v>
      </c>
      <c r="G16" s="87" t="n">
        <f aca="false">Reacao_Ameacas!K18</f>
        <v>3000</v>
      </c>
      <c r="H16" s="88" t="n">
        <f aca="false">G16</f>
        <v>3000</v>
      </c>
      <c r="I16" s="88" t="n">
        <f aca="false">F16*H16</f>
        <v>60</v>
      </c>
      <c r="J16" s="350" t="n">
        <f aca="false">Ameacas_PreReacao!J16</f>
        <v>12</v>
      </c>
    </row>
    <row r="17" customFormat="false" ht="25.5" hidden="false" customHeight="false" outlineLevel="0" collapsed="false">
      <c r="A17" s="349" t="n">
        <f aca="false">A16+1</f>
        <v>9</v>
      </c>
      <c r="B17" s="84" t="n">
        <f aca="false">Ameacas_PreReacao!B17</f>
        <v>39500</v>
      </c>
      <c r="C17" s="85" t="str">
        <f aca="false">Ameacas_PreReacao!C17</f>
        <v>Físico</v>
      </c>
      <c r="D17" s="85" t="str">
        <f aca="false">Ameacas_PreReacao!D17</f>
        <v>Fácil acesso ao ambiente de trabalho por estranhos</v>
      </c>
      <c r="E17" s="85" t="str">
        <f aca="false">Ameacas_PreReacao!E17</f>
        <v>Confidencialidade</v>
      </c>
      <c r="F17" s="86" t="n">
        <f aca="false">Reacao_Ameacas!J19</f>
        <v>0</v>
      </c>
      <c r="G17" s="87" t="n">
        <f aca="false">Reacao_Ameacas!K19</f>
        <v>1500</v>
      </c>
      <c r="H17" s="88" t="n">
        <f aca="false">G17</f>
        <v>1500</v>
      </c>
      <c r="I17" s="88" t="n">
        <f aca="false">F17*H17</f>
        <v>0</v>
      </c>
      <c r="J17" s="350" t="n">
        <f aca="false">Ameacas_PreReacao!J17</f>
        <v>7</v>
      </c>
    </row>
    <row r="18" customFormat="false" ht="25.5" hidden="false" customHeight="false" outlineLevel="0" collapsed="false">
      <c r="A18" s="349" t="n">
        <f aca="false">A17+1</f>
        <v>10</v>
      </c>
      <c r="B18" s="84" t="n">
        <f aca="false">Ameacas_PreReacao!B18</f>
        <v>39500</v>
      </c>
      <c r="C18" s="85" t="str">
        <f aca="false">Ameacas_PreReacao!C18</f>
        <v>Físico</v>
      </c>
      <c r="D18" s="85" t="str">
        <f aca="false">Ameacas_PreReacao!D18</f>
        <v>Infra telefônica desprotegida de surtos elétricos</v>
      </c>
      <c r="E18" s="85" t="str">
        <f aca="false">Ameacas_PreReacao!E18</f>
        <v>Disponibilidade</v>
      </c>
      <c r="F18" s="86" t="n">
        <f aca="false">Reacao_Ameacas!J20</f>
        <v>0.02</v>
      </c>
      <c r="G18" s="87" t="n">
        <f aca="false">Reacao_Ameacas!K20</f>
        <v>1500</v>
      </c>
      <c r="H18" s="88" t="n">
        <f aca="false">G18</f>
        <v>1500</v>
      </c>
      <c r="I18" s="88" t="n">
        <f aca="false">F18*H18</f>
        <v>30</v>
      </c>
      <c r="J18" s="350" t="n">
        <f aca="false">Ameacas_PreReacao!J18</f>
        <v>8</v>
      </c>
    </row>
    <row r="19" customFormat="false" ht="12.75" hidden="false" customHeight="false" outlineLevel="0" collapsed="false">
      <c r="A19" s="349" t="n">
        <f aca="false">A18+1</f>
        <v>11</v>
      </c>
      <c r="B19" s="84" t="n">
        <f aca="false">Ameacas_PreReacao!B19</f>
        <v>39500</v>
      </c>
      <c r="C19" s="85" t="str">
        <f aca="false">Ameacas_PreReacao!C19</f>
        <v>Fis-Tecno</v>
      </c>
      <c r="D19" s="85" t="str">
        <f aca="false">Ameacas_PreReacao!D19</f>
        <v>Estações de Trabalho sem antivírus</v>
      </c>
      <c r="E19" s="85" t="str">
        <f aca="false">Ameacas_PreReacao!E19</f>
        <v>Disponibilidade</v>
      </c>
      <c r="F19" s="86" t="n">
        <f aca="false">Reacao_Ameacas!J21</f>
        <v>0.05</v>
      </c>
      <c r="G19" s="87" t="n">
        <f aca="false">Reacao_Ameacas!K21</f>
        <v>1000</v>
      </c>
      <c r="H19" s="88" t="n">
        <f aca="false">G19</f>
        <v>1000</v>
      </c>
      <c r="I19" s="88" t="n">
        <f aca="false">F19*H19</f>
        <v>50</v>
      </c>
      <c r="J19" s="350" t="n">
        <f aca="false">Ameacas_PreReacao!J19</f>
        <v>6</v>
      </c>
    </row>
    <row r="20" customFormat="false" ht="38.25" hidden="false" customHeight="false" outlineLevel="0" collapsed="false">
      <c r="A20" s="349" t="n">
        <f aca="false">A19+1</f>
        <v>12</v>
      </c>
      <c r="B20" s="84" t="n">
        <f aca="false">Ameacas_PreReacao!B20</f>
        <v>39500</v>
      </c>
      <c r="C20" s="85" t="str">
        <f aca="false">Ameacas_PreReacao!C20</f>
        <v>Tecnológico</v>
      </c>
      <c r="D20" s="85" t="str">
        <f aca="false">Ameacas_PreReacao!D20</f>
        <v>Uso de Senhas Fracas</v>
      </c>
      <c r="E20" s="85" t="str">
        <f aca="false">Ameacas_PreReacao!E20</f>
        <v>Confidencialidade, disponibilidade ou integridade</v>
      </c>
      <c r="F20" s="86" t="n">
        <f aca="false">Reacao_Ameacas!J22</f>
        <v>0.01</v>
      </c>
      <c r="G20" s="87" t="n">
        <f aca="false">Reacao_Ameacas!K22</f>
        <v>3000</v>
      </c>
      <c r="H20" s="88" t="n">
        <f aca="false">G20</f>
        <v>3000</v>
      </c>
      <c r="I20" s="88" t="n">
        <f aca="false">F20*H20</f>
        <v>30</v>
      </c>
      <c r="J20" s="350" t="n">
        <f aca="false">Ameacas_PreReacao!J20</f>
        <v>10</v>
      </c>
    </row>
    <row r="21" customFormat="false" ht="12.75" hidden="false" customHeight="false" outlineLevel="0" collapsed="false">
      <c r="A21" s="349" t="n">
        <f aca="false">A20+1</f>
        <v>13</v>
      </c>
      <c r="B21" s="84" t="n">
        <f aca="false">Ameacas_PreReacao!B21</f>
        <v>0</v>
      </c>
      <c r="C21" s="85" t="n">
        <f aca="false">Ameacas_PreReacao!C21</f>
        <v>0</v>
      </c>
      <c r="D21" s="85" t="n">
        <f aca="false">Ameacas_PreReacao!D21</f>
        <v>0</v>
      </c>
      <c r="E21" s="85" t="n">
        <f aca="false">Ameacas_PreReacao!E21</f>
        <v>0</v>
      </c>
      <c r="F21" s="86" t="n">
        <f aca="false">Reacao_Ameacas!J23</f>
        <v>0</v>
      </c>
      <c r="G21" s="87" t="n">
        <f aca="false">Reacao_Ameacas!K23</f>
        <v>0</v>
      </c>
      <c r="H21" s="88" t="n">
        <f aca="false">G21</f>
        <v>0</v>
      </c>
      <c r="I21" s="88" t="n">
        <f aca="false">F21*H21</f>
        <v>0</v>
      </c>
      <c r="J21" s="350" t="n">
        <f aca="false">Ameacas_PreReacao!J21</f>
        <v>12</v>
      </c>
    </row>
    <row r="22" customFormat="false" ht="12.75" hidden="false" customHeight="false" outlineLevel="0" collapsed="false">
      <c r="A22" s="349" t="n">
        <f aca="false">A21+1</f>
        <v>14</v>
      </c>
      <c r="B22" s="84" t="n">
        <f aca="false">Ameacas_PreReacao!B22</f>
        <v>0</v>
      </c>
      <c r="C22" s="85" t="n">
        <f aca="false">Ameacas_PreReacao!C22</f>
        <v>0</v>
      </c>
      <c r="D22" s="85" t="n">
        <f aca="false">Ameacas_PreReacao!D22</f>
        <v>0</v>
      </c>
      <c r="E22" s="85" t="n">
        <f aca="false">Ameacas_PreReacao!E22</f>
        <v>0</v>
      </c>
      <c r="F22" s="86" t="n">
        <f aca="false">Reacao_Ameacas!J24</f>
        <v>0</v>
      </c>
      <c r="G22" s="87" t="n">
        <f aca="false">Reacao_Ameacas!K24</f>
        <v>0</v>
      </c>
      <c r="H22" s="88" t="n">
        <f aca="false">G22</f>
        <v>0</v>
      </c>
      <c r="I22" s="88" t="n">
        <f aca="false">F22*H22</f>
        <v>0</v>
      </c>
      <c r="J22" s="350" t="n">
        <f aca="false">Ameacas_PreReacao!J22</f>
        <v>12</v>
      </c>
    </row>
    <row r="23" customFormat="false" ht="12.75" hidden="false" customHeight="false" outlineLevel="0" collapsed="false">
      <c r="A23" s="349" t="n">
        <f aca="false">A22+1</f>
        <v>15</v>
      </c>
      <c r="B23" s="84" t="n">
        <f aca="false">Ameacas_PreReacao!B23</f>
        <v>0</v>
      </c>
      <c r="C23" s="85" t="n">
        <f aca="false">Ameacas_PreReacao!C23</f>
        <v>0</v>
      </c>
      <c r="D23" s="85" t="n">
        <f aca="false">Ameacas_PreReacao!D23</f>
        <v>0</v>
      </c>
      <c r="E23" s="85" t="n">
        <f aca="false">Ameacas_PreReacao!E23</f>
        <v>0</v>
      </c>
      <c r="F23" s="86" t="n">
        <f aca="false">Reacao_Ameacas!J25</f>
        <v>0</v>
      </c>
      <c r="G23" s="87" t="n">
        <f aca="false">Reacao_Ameacas!K25</f>
        <v>0</v>
      </c>
      <c r="H23" s="88" t="n">
        <f aca="false">G23</f>
        <v>0</v>
      </c>
      <c r="I23" s="88" t="n">
        <f aca="false">F23*H23</f>
        <v>0</v>
      </c>
      <c r="J23" s="350" t="n">
        <f aca="false">Ameacas_PreReacao!J23</f>
        <v>12</v>
      </c>
    </row>
    <row r="24" customFormat="false" ht="12.75" hidden="false" customHeight="false" outlineLevel="0" collapsed="false">
      <c r="A24" s="349" t="n">
        <f aca="false">A23+1</f>
        <v>16</v>
      </c>
      <c r="B24" s="84" t="n">
        <f aca="false">Ameacas_PreReacao!B24</f>
        <v>0</v>
      </c>
      <c r="C24" s="85" t="n">
        <f aca="false">Ameacas_PreReacao!C24</f>
        <v>0</v>
      </c>
      <c r="D24" s="85" t="n">
        <f aca="false">Ameacas_PreReacao!D24</f>
        <v>0</v>
      </c>
      <c r="E24" s="85" t="n">
        <f aca="false">Ameacas_PreReacao!E24</f>
        <v>0</v>
      </c>
      <c r="F24" s="86" t="n">
        <f aca="false">Reacao_Ameacas!J26</f>
        <v>0</v>
      </c>
      <c r="G24" s="87" t="n">
        <f aca="false">Reacao_Ameacas!K26</f>
        <v>0</v>
      </c>
      <c r="H24" s="88" t="n">
        <f aca="false">G24</f>
        <v>0</v>
      </c>
      <c r="I24" s="88" t="n">
        <f aca="false">F24*H24</f>
        <v>0</v>
      </c>
      <c r="J24" s="350" t="n">
        <f aca="false">Ameacas_PreReacao!J24</f>
        <v>12</v>
      </c>
    </row>
    <row r="25" customFormat="false" ht="12.75" hidden="false" customHeight="false" outlineLevel="0" collapsed="false">
      <c r="A25" s="349" t="n">
        <f aca="false">A24+1</f>
        <v>17</v>
      </c>
      <c r="B25" s="84" t="n">
        <f aca="false">Ameacas_PreReacao!B25</f>
        <v>0</v>
      </c>
      <c r="C25" s="85" t="n">
        <f aca="false">Ameacas_PreReacao!C25</f>
        <v>0</v>
      </c>
      <c r="D25" s="85" t="n">
        <f aca="false">Ameacas_PreReacao!D25</f>
        <v>0</v>
      </c>
      <c r="E25" s="85" t="n">
        <f aca="false">Ameacas_PreReacao!E25</f>
        <v>0</v>
      </c>
      <c r="F25" s="86" t="n">
        <f aca="false">Reacao_Ameacas!J27</f>
        <v>0</v>
      </c>
      <c r="G25" s="87" t="n">
        <f aca="false">Reacao_Ameacas!K27</f>
        <v>0</v>
      </c>
      <c r="H25" s="88" t="n">
        <f aca="false">G25</f>
        <v>0</v>
      </c>
      <c r="I25" s="88" t="n">
        <f aca="false">F25*H25</f>
        <v>0</v>
      </c>
      <c r="J25" s="350" t="n">
        <f aca="false">Ameacas_PreReacao!J25</f>
        <v>12</v>
      </c>
    </row>
    <row r="26" customFormat="false" ht="12.75" hidden="false" customHeight="false" outlineLevel="0" collapsed="false">
      <c r="A26" s="349" t="n">
        <f aca="false">A25+1</f>
        <v>18</v>
      </c>
      <c r="B26" s="84" t="n">
        <f aca="false">Ameacas_PreReacao!B26</f>
        <v>0</v>
      </c>
      <c r="C26" s="85" t="n">
        <f aca="false">Ameacas_PreReacao!C26</f>
        <v>0</v>
      </c>
      <c r="D26" s="85" t="n">
        <f aca="false">Ameacas_PreReacao!D26</f>
        <v>0</v>
      </c>
      <c r="E26" s="85" t="n">
        <f aca="false">Ameacas_PreReacao!E26</f>
        <v>0</v>
      </c>
      <c r="F26" s="86" t="n">
        <f aca="false">Reacao_Ameacas!J28</f>
        <v>0</v>
      </c>
      <c r="G26" s="87" t="n">
        <f aca="false">Reacao_Ameacas!K28</f>
        <v>0</v>
      </c>
      <c r="H26" s="88" t="n">
        <f aca="false">G26</f>
        <v>0</v>
      </c>
      <c r="I26" s="88" t="n">
        <f aca="false">F26*H26</f>
        <v>0</v>
      </c>
      <c r="J26" s="350" t="n">
        <f aca="false">Ameacas_PreReacao!J26</f>
        <v>12</v>
      </c>
    </row>
    <row r="27" customFormat="false" ht="12.75" hidden="false" customHeight="false" outlineLevel="0" collapsed="false">
      <c r="A27" s="349" t="n">
        <f aca="false">A26+1</f>
        <v>19</v>
      </c>
      <c r="B27" s="84" t="n">
        <f aca="false">Ameacas_PreReacao!B27</f>
        <v>0</v>
      </c>
      <c r="C27" s="85" t="n">
        <f aca="false">Ameacas_PreReacao!C27</f>
        <v>0</v>
      </c>
      <c r="D27" s="85" t="n">
        <f aca="false">Ameacas_PreReacao!D27</f>
        <v>0</v>
      </c>
      <c r="E27" s="85" t="n">
        <f aca="false">Ameacas_PreReacao!E27</f>
        <v>0</v>
      </c>
      <c r="F27" s="86" t="n">
        <f aca="false">Reacao_Ameacas!J29</f>
        <v>0</v>
      </c>
      <c r="G27" s="87" t="n">
        <f aca="false">Reacao_Ameacas!K29</f>
        <v>0</v>
      </c>
      <c r="H27" s="88" t="n">
        <f aca="false">G27</f>
        <v>0</v>
      </c>
      <c r="I27" s="88" t="n">
        <f aca="false">F27*H27</f>
        <v>0</v>
      </c>
      <c r="J27" s="350" t="n">
        <f aca="false">Ameacas_PreReacao!J27</f>
        <v>12</v>
      </c>
    </row>
    <row r="28" customFormat="false" ht="12.75" hidden="false" customHeight="false" outlineLevel="0" collapsed="false">
      <c r="A28" s="349" t="n">
        <f aca="false">A27+1</f>
        <v>20</v>
      </c>
      <c r="B28" s="84" t="n">
        <f aca="false">Ameacas_PreReacao!B28</f>
        <v>0</v>
      </c>
      <c r="C28" s="85" t="n">
        <f aca="false">Ameacas_PreReacao!C28</f>
        <v>0</v>
      </c>
      <c r="D28" s="85" t="n">
        <f aca="false">Ameacas_PreReacao!D28</f>
        <v>0</v>
      </c>
      <c r="E28" s="85" t="n">
        <f aca="false">Ameacas_PreReacao!E28</f>
        <v>0</v>
      </c>
      <c r="F28" s="86" t="n">
        <f aca="false">Reacao_Ameacas!J30</f>
        <v>0</v>
      </c>
      <c r="G28" s="87" t="n">
        <f aca="false">Reacao_Ameacas!K30</f>
        <v>0</v>
      </c>
      <c r="H28" s="88" t="n">
        <f aca="false">G28</f>
        <v>0</v>
      </c>
      <c r="I28" s="88" t="n">
        <f aca="false">F28*H28</f>
        <v>0</v>
      </c>
      <c r="J28" s="350" t="n">
        <f aca="false">Ameacas_PreReacao!J28</f>
        <v>12</v>
      </c>
    </row>
    <row r="29" customFormat="false" ht="12.75" hidden="false" customHeight="false" outlineLevel="0" collapsed="false">
      <c r="A29" s="349" t="n">
        <f aca="false">A28+1</f>
        <v>21</v>
      </c>
      <c r="B29" s="84" t="n">
        <f aca="false">Ameacas_PreReacao!B29</f>
        <v>0</v>
      </c>
      <c r="C29" s="85" t="n">
        <f aca="false">Ameacas_PreReacao!C29</f>
        <v>0</v>
      </c>
      <c r="D29" s="85" t="n">
        <f aca="false">Ameacas_PreReacao!D29</f>
        <v>0</v>
      </c>
      <c r="E29" s="85" t="n">
        <f aca="false">Ameacas_PreReacao!E29</f>
        <v>0</v>
      </c>
      <c r="F29" s="86" t="n">
        <f aca="false">Reacao_Ameacas!J31</f>
        <v>0</v>
      </c>
      <c r="G29" s="87" t="n">
        <f aca="false">Reacao_Ameacas!K31</f>
        <v>0</v>
      </c>
      <c r="H29" s="88" t="n">
        <f aca="false">G29</f>
        <v>0</v>
      </c>
      <c r="I29" s="88" t="n">
        <f aca="false">F29*H29</f>
        <v>0</v>
      </c>
      <c r="J29" s="350" t="n">
        <f aca="false">Ameacas_PreReacao!J29</f>
        <v>12</v>
      </c>
    </row>
    <row r="30" customFormat="false" ht="12.75" hidden="false" customHeight="false" outlineLevel="0" collapsed="false">
      <c r="A30" s="349" t="n">
        <f aca="false">A29+1</f>
        <v>22</v>
      </c>
      <c r="B30" s="84" t="n">
        <f aca="false">Ameacas_PreReacao!B30</f>
        <v>0</v>
      </c>
      <c r="C30" s="85" t="n">
        <f aca="false">Ameacas_PreReacao!C30</f>
        <v>0</v>
      </c>
      <c r="D30" s="85" t="n">
        <f aca="false">Ameacas_PreReacao!D30</f>
        <v>0</v>
      </c>
      <c r="E30" s="85" t="n">
        <f aca="false">Ameacas_PreReacao!E30</f>
        <v>0</v>
      </c>
      <c r="F30" s="86" t="n">
        <f aca="false">Reacao_Ameacas!J32</f>
        <v>0</v>
      </c>
      <c r="G30" s="87" t="n">
        <f aca="false">Reacao_Ameacas!K32</f>
        <v>0</v>
      </c>
      <c r="H30" s="88" t="n">
        <f aca="false">G30</f>
        <v>0</v>
      </c>
      <c r="I30" s="88" t="n">
        <f aca="false">F30*H30</f>
        <v>0</v>
      </c>
      <c r="J30" s="350" t="n">
        <f aca="false">Ameacas_PreReacao!J30</f>
        <v>12</v>
      </c>
    </row>
    <row r="31" customFormat="false" ht="12.75" hidden="false" customHeight="false" outlineLevel="0" collapsed="false">
      <c r="A31" s="349" t="n">
        <f aca="false">A30+1</f>
        <v>23</v>
      </c>
      <c r="B31" s="84" t="n">
        <f aca="false">Ameacas_PreReacao!B31</f>
        <v>0</v>
      </c>
      <c r="C31" s="85" t="n">
        <f aca="false">Ameacas_PreReacao!C31</f>
        <v>0</v>
      </c>
      <c r="D31" s="85" t="n">
        <f aca="false">Ameacas_PreReacao!D31</f>
        <v>0</v>
      </c>
      <c r="E31" s="85" t="n">
        <f aca="false">Ameacas_PreReacao!E31</f>
        <v>0</v>
      </c>
      <c r="F31" s="86" t="n">
        <f aca="false">Reacao_Ameacas!J33</f>
        <v>0</v>
      </c>
      <c r="G31" s="87" t="n">
        <f aca="false">Reacao_Ameacas!K33</f>
        <v>0</v>
      </c>
      <c r="H31" s="88" t="n">
        <f aca="false">G31</f>
        <v>0</v>
      </c>
      <c r="I31" s="88" t="n">
        <f aca="false">F31*H31</f>
        <v>0</v>
      </c>
      <c r="J31" s="350" t="n">
        <f aca="false">Ameacas_PreReacao!J31</f>
        <v>12</v>
      </c>
    </row>
    <row r="32" customFormat="false" ht="12.75" hidden="false" customHeight="false" outlineLevel="0" collapsed="false">
      <c r="A32" s="349" t="n">
        <f aca="false">A31+1</f>
        <v>24</v>
      </c>
      <c r="B32" s="84" t="n">
        <f aca="false">Ameacas_PreReacao!B32</f>
        <v>0</v>
      </c>
      <c r="C32" s="85" t="n">
        <f aca="false">Ameacas_PreReacao!C32</f>
        <v>0</v>
      </c>
      <c r="D32" s="85" t="n">
        <f aca="false">Ameacas_PreReacao!D32</f>
        <v>0</v>
      </c>
      <c r="E32" s="85" t="n">
        <f aca="false">Ameacas_PreReacao!E32</f>
        <v>0</v>
      </c>
      <c r="F32" s="86" t="n">
        <f aca="false">Reacao_Ameacas!J34</f>
        <v>0</v>
      </c>
      <c r="G32" s="87" t="n">
        <f aca="false">Reacao_Ameacas!K34</f>
        <v>0</v>
      </c>
      <c r="H32" s="88" t="n">
        <f aca="false">G32</f>
        <v>0</v>
      </c>
      <c r="I32" s="88" t="n">
        <f aca="false">F32*H32</f>
        <v>0</v>
      </c>
      <c r="J32" s="350" t="n">
        <f aca="false">Ameacas_PreReacao!J32</f>
        <v>12</v>
      </c>
    </row>
    <row r="33" customFormat="false" ht="12.75" hidden="false" customHeight="false" outlineLevel="0" collapsed="false">
      <c r="A33" s="349" t="n">
        <f aca="false">A32+1</f>
        <v>25</v>
      </c>
      <c r="B33" s="84" t="n">
        <f aca="false">Ameacas_PreReacao!B33</f>
        <v>0</v>
      </c>
      <c r="C33" s="85" t="n">
        <f aca="false">Ameacas_PreReacao!C33</f>
        <v>0</v>
      </c>
      <c r="D33" s="85" t="n">
        <f aca="false">Ameacas_PreReacao!D33</f>
        <v>0</v>
      </c>
      <c r="E33" s="85" t="n">
        <f aca="false">Ameacas_PreReacao!E33</f>
        <v>0</v>
      </c>
      <c r="F33" s="86" t="n">
        <f aca="false">Reacao_Ameacas!J35</f>
        <v>0</v>
      </c>
      <c r="G33" s="87" t="n">
        <f aca="false">Reacao_Ameacas!K35</f>
        <v>0</v>
      </c>
      <c r="H33" s="88" t="n">
        <f aca="false">G33</f>
        <v>0</v>
      </c>
      <c r="I33" s="88" t="n">
        <f aca="false">F33*H33</f>
        <v>0</v>
      </c>
      <c r="J33" s="350" t="n">
        <f aca="false">Ameacas_PreReacao!J33</f>
        <v>12</v>
      </c>
    </row>
    <row r="34" customFormat="false" ht="12.75" hidden="false" customHeight="false" outlineLevel="0" collapsed="false">
      <c r="A34" s="349" t="n">
        <f aca="false">A33+1</f>
        <v>26</v>
      </c>
      <c r="B34" s="84" t="n">
        <f aca="false">Ameacas_PreReacao!B34</f>
        <v>0</v>
      </c>
      <c r="C34" s="85" t="n">
        <f aca="false">Ameacas_PreReacao!C34</f>
        <v>0</v>
      </c>
      <c r="D34" s="85" t="n">
        <f aca="false">Ameacas_PreReacao!D34</f>
        <v>0</v>
      </c>
      <c r="E34" s="85" t="n">
        <f aca="false">Ameacas_PreReacao!E34</f>
        <v>0</v>
      </c>
      <c r="F34" s="86" t="n">
        <f aca="false">Reacao_Ameacas!J36</f>
        <v>0</v>
      </c>
      <c r="G34" s="87" t="n">
        <f aca="false">Reacao_Ameacas!K36</f>
        <v>0</v>
      </c>
      <c r="H34" s="88" t="n">
        <f aca="false">G34</f>
        <v>0</v>
      </c>
      <c r="I34" s="88" t="n">
        <f aca="false">F34*H34</f>
        <v>0</v>
      </c>
      <c r="J34" s="350" t="n">
        <f aca="false">Ameacas_PreReacao!J34</f>
        <v>12</v>
      </c>
    </row>
    <row r="35" customFormat="false" ht="12.75" hidden="false" customHeight="false" outlineLevel="0" collapsed="false">
      <c r="A35" s="349" t="n">
        <f aca="false">A34+1</f>
        <v>27</v>
      </c>
      <c r="B35" s="84" t="n">
        <f aca="false">Ameacas_PreReacao!B35</f>
        <v>0</v>
      </c>
      <c r="C35" s="85" t="n">
        <f aca="false">Ameacas_PreReacao!C35</f>
        <v>0</v>
      </c>
      <c r="D35" s="85" t="n">
        <f aca="false">Ameacas_PreReacao!D35</f>
        <v>0</v>
      </c>
      <c r="E35" s="85" t="n">
        <f aca="false">Ameacas_PreReacao!E35</f>
        <v>0</v>
      </c>
      <c r="F35" s="86" t="n">
        <f aca="false">Reacao_Ameacas!J37</f>
        <v>0</v>
      </c>
      <c r="G35" s="87" t="n">
        <f aca="false">Reacao_Ameacas!K37</f>
        <v>0</v>
      </c>
      <c r="H35" s="88" t="n">
        <f aca="false">G35</f>
        <v>0</v>
      </c>
      <c r="I35" s="88" t="n">
        <f aca="false">F35*H35</f>
        <v>0</v>
      </c>
      <c r="J35" s="350" t="n">
        <f aca="false">Ameacas_PreReacao!J35</f>
        <v>12</v>
      </c>
    </row>
    <row r="36" customFormat="false" ht="12.75" hidden="false" customHeight="false" outlineLevel="0" collapsed="false">
      <c r="A36" s="349" t="n">
        <f aca="false">A35+1</f>
        <v>28</v>
      </c>
      <c r="B36" s="84" t="n">
        <f aca="false">Ameacas_PreReacao!B36</f>
        <v>0</v>
      </c>
      <c r="C36" s="85" t="n">
        <f aca="false">Ameacas_PreReacao!C36</f>
        <v>0</v>
      </c>
      <c r="D36" s="85" t="n">
        <f aca="false">Ameacas_PreReacao!D36</f>
        <v>0</v>
      </c>
      <c r="E36" s="85" t="n">
        <f aca="false">Ameacas_PreReacao!E36</f>
        <v>0</v>
      </c>
      <c r="F36" s="86" t="n">
        <f aca="false">Reacao_Ameacas!J38</f>
        <v>0</v>
      </c>
      <c r="G36" s="87" t="n">
        <f aca="false">Reacao_Ameacas!K38</f>
        <v>0</v>
      </c>
      <c r="H36" s="88" t="n">
        <f aca="false">G36</f>
        <v>0</v>
      </c>
      <c r="I36" s="88" t="n">
        <f aca="false">F36*H36</f>
        <v>0</v>
      </c>
      <c r="J36" s="350" t="n">
        <f aca="false">Ameacas_PreReacao!J36</f>
        <v>12</v>
      </c>
    </row>
    <row r="37" customFormat="false" ht="12.75" hidden="false" customHeight="false" outlineLevel="0" collapsed="false">
      <c r="A37" s="349" t="n">
        <f aca="false">A36+1</f>
        <v>29</v>
      </c>
      <c r="B37" s="84" t="n">
        <f aca="false">Ameacas_PreReacao!B37</f>
        <v>0</v>
      </c>
      <c r="C37" s="85" t="n">
        <f aca="false">Ameacas_PreReacao!C37</f>
        <v>0</v>
      </c>
      <c r="D37" s="85" t="n">
        <f aca="false">Ameacas_PreReacao!D37</f>
        <v>0</v>
      </c>
      <c r="E37" s="85" t="n">
        <f aca="false">Ameacas_PreReacao!E37</f>
        <v>0</v>
      </c>
      <c r="F37" s="86" t="n">
        <f aca="false">Reacao_Ameacas!J39</f>
        <v>0</v>
      </c>
      <c r="G37" s="87" t="n">
        <f aca="false">Reacao_Ameacas!K39</f>
        <v>0</v>
      </c>
      <c r="H37" s="88" t="n">
        <f aca="false">G37</f>
        <v>0</v>
      </c>
      <c r="I37" s="88" t="n">
        <f aca="false">F37*H37</f>
        <v>0</v>
      </c>
      <c r="J37" s="350" t="n">
        <f aca="false">Ameacas_PreReacao!J37</f>
        <v>12</v>
      </c>
    </row>
    <row r="38" customFormat="false" ht="12.75" hidden="false" customHeight="false" outlineLevel="0" collapsed="false">
      <c r="A38" s="349" t="n">
        <f aca="false">A37+1</f>
        <v>30</v>
      </c>
      <c r="B38" s="84" t="n">
        <f aca="false">Ameacas_PreReacao!B38</f>
        <v>0</v>
      </c>
      <c r="C38" s="85" t="n">
        <f aca="false">Ameacas_PreReacao!C38</f>
        <v>0</v>
      </c>
      <c r="D38" s="85" t="n">
        <f aca="false">Ameacas_PreReacao!D38</f>
        <v>0</v>
      </c>
      <c r="E38" s="85" t="n">
        <f aca="false">Ameacas_PreReacao!E38</f>
        <v>0</v>
      </c>
      <c r="F38" s="86" t="n">
        <f aca="false">Reacao_Ameacas!J40</f>
        <v>0</v>
      </c>
      <c r="G38" s="87" t="n">
        <f aca="false">Reacao_Ameacas!K40</f>
        <v>0</v>
      </c>
      <c r="H38" s="88" t="n">
        <f aca="false">G38</f>
        <v>0</v>
      </c>
      <c r="I38" s="88" t="n">
        <f aca="false">F38*H38</f>
        <v>0</v>
      </c>
      <c r="J38" s="350" t="n">
        <f aca="false">Ameacas_PreReacao!J38</f>
        <v>12</v>
      </c>
    </row>
    <row r="39" customFormat="false" ht="12.75" hidden="false" customHeight="false" outlineLevel="0" collapsed="false">
      <c r="A39" s="349" t="n">
        <f aca="false">A38+1</f>
        <v>31</v>
      </c>
      <c r="B39" s="84" t="n">
        <f aca="false">Ameacas_PreReacao!B39</f>
        <v>0</v>
      </c>
      <c r="C39" s="85" t="n">
        <f aca="false">Ameacas_PreReacao!C39</f>
        <v>0</v>
      </c>
      <c r="D39" s="85" t="n">
        <f aca="false">Ameacas_PreReacao!D39</f>
        <v>0</v>
      </c>
      <c r="E39" s="85" t="n">
        <f aca="false">Ameacas_PreReacao!E39</f>
        <v>0</v>
      </c>
      <c r="F39" s="86" t="n">
        <f aca="false">Reacao_Ameacas!J41</f>
        <v>0</v>
      </c>
      <c r="G39" s="87" t="n">
        <f aca="false">Reacao_Ameacas!K41</f>
        <v>0</v>
      </c>
      <c r="H39" s="88" t="n">
        <f aca="false">G39</f>
        <v>0</v>
      </c>
      <c r="I39" s="88" t="n">
        <f aca="false">F39*H39</f>
        <v>0</v>
      </c>
      <c r="J39" s="350" t="n">
        <f aca="false">Ameacas_PreReacao!J39</f>
        <v>12</v>
      </c>
    </row>
    <row r="40" customFormat="false" ht="12.75" hidden="false" customHeight="false" outlineLevel="0" collapsed="false">
      <c r="A40" s="349" t="n">
        <f aca="false">A39+1</f>
        <v>32</v>
      </c>
      <c r="B40" s="84" t="n">
        <f aca="false">Ameacas_PreReacao!B40</f>
        <v>0</v>
      </c>
      <c r="C40" s="85" t="n">
        <f aca="false">Ameacas_PreReacao!C40</f>
        <v>0</v>
      </c>
      <c r="D40" s="85" t="n">
        <f aca="false">Ameacas_PreReacao!D40</f>
        <v>0</v>
      </c>
      <c r="E40" s="85" t="n">
        <f aca="false">Ameacas_PreReacao!E40</f>
        <v>0</v>
      </c>
      <c r="F40" s="86" t="n">
        <f aca="false">Reacao_Ameacas!J42</f>
        <v>0</v>
      </c>
      <c r="G40" s="87" t="n">
        <f aca="false">Reacao_Ameacas!K42</f>
        <v>0</v>
      </c>
      <c r="H40" s="88" t="n">
        <f aca="false">G40</f>
        <v>0</v>
      </c>
      <c r="I40" s="88" t="n">
        <f aca="false">F40*H40</f>
        <v>0</v>
      </c>
      <c r="J40" s="350" t="n">
        <f aca="false">Ameacas_PreReacao!J40</f>
        <v>12</v>
      </c>
    </row>
    <row r="41" customFormat="false" ht="12.75" hidden="false" customHeight="false" outlineLevel="0" collapsed="false">
      <c r="A41" s="349" t="n">
        <f aca="false">A40+1</f>
        <v>33</v>
      </c>
      <c r="B41" s="84" t="n">
        <f aca="false">Ameacas_PreReacao!B41</f>
        <v>0</v>
      </c>
      <c r="C41" s="85" t="n">
        <f aca="false">Ameacas_PreReacao!C41</f>
        <v>0</v>
      </c>
      <c r="D41" s="85" t="n">
        <f aca="false">Ameacas_PreReacao!D41</f>
        <v>0</v>
      </c>
      <c r="E41" s="85" t="n">
        <f aca="false">Ameacas_PreReacao!E41</f>
        <v>0</v>
      </c>
      <c r="F41" s="86" t="n">
        <f aca="false">Reacao_Ameacas!J43</f>
        <v>0</v>
      </c>
      <c r="G41" s="87" t="n">
        <f aca="false">Reacao_Ameacas!K43</f>
        <v>0</v>
      </c>
      <c r="H41" s="88" t="n">
        <f aca="false">G41</f>
        <v>0</v>
      </c>
      <c r="I41" s="88" t="n">
        <f aca="false">F41*H41</f>
        <v>0</v>
      </c>
      <c r="J41" s="350" t="n">
        <f aca="false">Ameacas_PreReacao!J41</f>
        <v>12</v>
      </c>
    </row>
    <row r="42" customFormat="false" ht="12.75" hidden="false" customHeight="false" outlineLevel="0" collapsed="false">
      <c r="A42" s="349" t="n">
        <f aca="false">A41+1</f>
        <v>34</v>
      </c>
      <c r="B42" s="84" t="n">
        <f aca="false">Ameacas_PreReacao!B42</f>
        <v>0</v>
      </c>
      <c r="C42" s="85" t="n">
        <f aca="false">Ameacas_PreReacao!C42</f>
        <v>0</v>
      </c>
      <c r="D42" s="85" t="n">
        <f aca="false">Ameacas_PreReacao!D42</f>
        <v>0</v>
      </c>
      <c r="E42" s="85" t="n">
        <f aca="false">Ameacas_PreReacao!E42</f>
        <v>0</v>
      </c>
      <c r="F42" s="86" t="n">
        <f aca="false">Reacao_Ameacas!J44</f>
        <v>0</v>
      </c>
      <c r="G42" s="87" t="n">
        <f aca="false">Reacao_Ameacas!K44</f>
        <v>0</v>
      </c>
      <c r="H42" s="88" t="n">
        <f aca="false">G42</f>
        <v>0</v>
      </c>
      <c r="I42" s="88" t="n">
        <f aca="false">F42*H42</f>
        <v>0</v>
      </c>
      <c r="J42" s="350" t="n">
        <f aca="false">Ameacas_PreReacao!J42</f>
        <v>12</v>
      </c>
    </row>
    <row r="43" customFormat="false" ht="12.75" hidden="false" customHeight="false" outlineLevel="0" collapsed="false">
      <c r="A43" s="349" t="n">
        <f aca="false">A42+1</f>
        <v>35</v>
      </c>
      <c r="B43" s="84" t="n">
        <f aca="false">Ameacas_PreReacao!B43</f>
        <v>0</v>
      </c>
      <c r="C43" s="85" t="n">
        <f aca="false">Ameacas_PreReacao!C43</f>
        <v>0</v>
      </c>
      <c r="D43" s="85" t="n">
        <f aca="false">Ameacas_PreReacao!D43</f>
        <v>0</v>
      </c>
      <c r="E43" s="85" t="n">
        <f aca="false">Ameacas_PreReacao!E43</f>
        <v>0</v>
      </c>
      <c r="F43" s="86" t="n">
        <f aca="false">Reacao_Ameacas!J45</f>
        <v>0</v>
      </c>
      <c r="G43" s="87" t="n">
        <f aca="false">Reacao_Ameacas!K45</f>
        <v>0</v>
      </c>
      <c r="H43" s="88" t="n">
        <f aca="false">G43</f>
        <v>0</v>
      </c>
      <c r="I43" s="88" t="n">
        <f aca="false">F43*H43</f>
        <v>0</v>
      </c>
      <c r="J43" s="350" t="n">
        <f aca="false">Ameacas_PreReacao!J43</f>
        <v>12</v>
      </c>
    </row>
    <row r="44" customFormat="false" ht="12.75" hidden="false" customHeight="false" outlineLevel="0" collapsed="false">
      <c r="A44" s="349" t="n">
        <f aca="false">A43+1</f>
        <v>36</v>
      </c>
      <c r="B44" s="84" t="n">
        <f aca="false">Ameacas_PreReacao!B44</f>
        <v>0</v>
      </c>
      <c r="C44" s="85" t="n">
        <f aca="false">Ameacas_PreReacao!C44</f>
        <v>0</v>
      </c>
      <c r="D44" s="85" t="n">
        <f aca="false">Ameacas_PreReacao!D44</f>
        <v>0</v>
      </c>
      <c r="E44" s="85" t="n">
        <f aca="false">Ameacas_PreReacao!E44</f>
        <v>0</v>
      </c>
      <c r="F44" s="86" t="n">
        <f aca="false">Reacao_Ameacas!J46</f>
        <v>0</v>
      </c>
      <c r="G44" s="87" t="n">
        <f aca="false">Reacao_Ameacas!K46</f>
        <v>0</v>
      </c>
      <c r="H44" s="88" t="n">
        <f aca="false">G44</f>
        <v>0</v>
      </c>
      <c r="I44" s="88" t="n">
        <f aca="false">F44*H44</f>
        <v>0</v>
      </c>
      <c r="J44" s="350" t="n">
        <f aca="false">Ameacas_PreReacao!J44</f>
        <v>12</v>
      </c>
    </row>
    <row r="45" customFormat="false" ht="12.75" hidden="false" customHeight="false" outlineLevel="0" collapsed="false">
      <c r="A45" s="349" t="n">
        <f aca="false">A44+1</f>
        <v>37</v>
      </c>
      <c r="B45" s="84" t="n">
        <f aca="false">Ameacas_PreReacao!B45</f>
        <v>0</v>
      </c>
      <c r="C45" s="85" t="n">
        <f aca="false">Ameacas_PreReacao!C45</f>
        <v>0</v>
      </c>
      <c r="D45" s="85" t="n">
        <f aca="false">Ameacas_PreReacao!D45</f>
        <v>0</v>
      </c>
      <c r="E45" s="85" t="n">
        <f aca="false">Ameacas_PreReacao!E45</f>
        <v>0</v>
      </c>
      <c r="F45" s="86" t="n">
        <f aca="false">Reacao_Ameacas!J47</f>
        <v>0</v>
      </c>
      <c r="G45" s="87" t="n">
        <f aca="false">Reacao_Ameacas!K47</f>
        <v>0</v>
      </c>
      <c r="H45" s="88" t="n">
        <f aca="false">G45</f>
        <v>0</v>
      </c>
      <c r="I45" s="88" t="n">
        <f aca="false">F45*H45</f>
        <v>0</v>
      </c>
      <c r="J45" s="350" t="n">
        <f aca="false">Ameacas_PreReacao!J45</f>
        <v>12</v>
      </c>
    </row>
    <row r="46" customFormat="false" ht="12.75" hidden="false" customHeight="false" outlineLevel="0" collapsed="false">
      <c r="A46" s="349" t="n">
        <f aca="false">A45+1</f>
        <v>38</v>
      </c>
      <c r="B46" s="84" t="n">
        <f aca="false">Ameacas_PreReacao!B46</f>
        <v>0</v>
      </c>
      <c r="C46" s="85" t="n">
        <f aca="false">Ameacas_PreReacao!C46</f>
        <v>0</v>
      </c>
      <c r="D46" s="85" t="n">
        <f aca="false">Ameacas_PreReacao!D46</f>
        <v>0</v>
      </c>
      <c r="E46" s="85" t="n">
        <f aca="false">Ameacas_PreReacao!E46</f>
        <v>0</v>
      </c>
      <c r="F46" s="86" t="n">
        <f aca="false">Reacao_Ameacas!J48</f>
        <v>0</v>
      </c>
      <c r="G46" s="87" t="n">
        <f aca="false">Reacao_Ameacas!K48</f>
        <v>0</v>
      </c>
      <c r="H46" s="88" t="n">
        <f aca="false">G46</f>
        <v>0</v>
      </c>
      <c r="I46" s="88" t="n">
        <f aca="false">F46*H46</f>
        <v>0</v>
      </c>
      <c r="J46" s="350" t="n">
        <f aca="false">Ameacas_PreReacao!J46</f>
        <v>12</v>
      </c>
    </row>
    <row r="47" customFormat="false" ht="12.75" hidden="false" customHeight="false" outlineLevel="0" collapsed="false">
      <c r="A47" s="349" t="n">
        <f aca="false">A46+1</f>
        <v>39</v>
      </c>
      <c r="B47" s="84" t="n">
        <f aca="false">Ameacas_PreReacao!B47</f>
        <v>0</v>
      </c>
      <c r="C47" s="85" t="n">
        <f aca="false">Ameacas_PreReacao!C47</f>
        <v>0</v>
      </c>
      <c r="D47" s="85" t="n">
        <f aca="false">Ameacas_PreReacao!D47</f>
        <v>0</v>
      </c>
      <c r="E47" s="85" t="n">
        <f aca="false">Ameacas_PreReacao!E47</f>
        <v>0</v>
      </c>
      <c r="F47" s="86" t="n">
        <f aca="false">Reacao_Ameacas!J49</f>
        <v>0</v>
      </c>
      <c r="G47" s="87" t="n">
        <f aca="false">Reacao_Ameacas!K49</f>
        <v>0</v>
      </c>
      <c r="H47" s="88" t="n">
        <f aca="false">G47</f>
        <v>0</v>
      </c>
      <c r="I47" s="88" t="n">
        <f aca="false">F47*H47</f>
        <v>0</v>
      </c>
      <c r="J47" s="350" t="n">
        <f aca="false">Ameacas_PreReacao!J47</f>
        <v>12</v>
      </c>
    </row>
    <row r="48" customFormat="false" ht="12.75" hidden="false" customHeight="false" outlineLevel="0" collapsed="false">
      <c r="A48" s="349" t="n">
        <f aca="false">A47+1</f>
        <v>40</v>
      </c>
      <c r="B48" s="84" t="n">
        <f aca="false">Ameacas_PreReacao!B48</f>
        <v>0</v>
      </c>
      <c r="C48" s="85" t="n">
        <f aca="false">Ameacas_PreReacao!C48</f>
        <v>0</v>
      </c>
      <c r="D48" s="85" t="n">
        <f aca="false">Ameacas_PreReacao!D48</f>
        <v>0</v>
      </c>
      <c r="E48" s="85" t="n">
        <f aca="false">Ameacas_PreReacao!E48</f>
        <v>0</v>
      </c>
      <c r="F48" s="86" t="n">
        <f aca="false">Reacao_Ameacas!J50</f>
        <v>0</v>
      </c>
      <c r="G48" s="87" t="n">
        <f aca="false">Reacao_Ameacas!K50</f>
        <v>0</v>
      </c>
      <c r="H48" s="88" t="n">
        <f aca="false">G48</f>
        <v>0</v>
      </c>
      <c r="I48" s="88" t="n">
        <f aca="false">F48*H48</f>
        <v>0</v>
      </c>
      <c r="J48" s="350" t="n">
        <f aca="false">Ameacas_PreReacao!J48</f>
        <v>12</v>
      </c>
    </row>
    <row r="49" customFormat="false" ht="12.75" hidden="false" customHeight="false" outlineLevel="0" collapsed="false">
      <c r="A49" s="349" t="n">
        <f aca="false">A48+1</f>
        <v>41</v>
      </c>
      <c r="B49" s="84" t="n">
        <f aca="false">Ameacas_PreReacao!B49</f>
        <v>0</v>
      </c>
      <c r="C49" s="85" t="n">
        <f aca="false">Ameacas_PreReacao!C49</f>
        <v>0</v>
      </c>
      <c r="D49" s="85" t="n">
        <f aca="false">Ameacas_PreReacao!D49</f>
        <v>0</v>
      </c>
      <c r="E49" s="85" t="n">
        <f aca="false">Ameacas_PreReacao!E49</f>
        <v>0</v>
      </c>
      <c r="F49" s="86" t="n">
        <f aca="false">Reacao_Ameacas!J51</f>
        <v>0</v>
      </c>
      <c r="G49" s="87" t="n">
        <f aca="false">Reacao_Ameacas!K51</f>
        <v>0</v>
      </c>
      <c r="H49" s="88" t="n">
        <f aca="false">G49</f>
        <v>0</v>
      </c>
      <c r="I49" s="88" t="n">
        <f aca="false">F49*H49</f>
        <v>0</v>
      </c>
      <c r="J49" s="350" t="n">
        <f aca="false">Ameacas_PreReacao!J49</f>
        <v>12</v>
      </c>
    </row>
    <row r="50" customFormat="false" ht="12.75" hidden="false" customHeight="false" outlineLevel="0" collapsed="false">
      <c r="A50" s="349" t="n">
        <f aca="false">A49+1</f>
        <v>42</v>
      </c>
      <c r="B50" s="84" t="n">
        <f aca="false">Ameacas_PreReacao!B50</f>
        <v>0</v>
      </c>
      <c r="C50" s="85" t="n">
        <f aca="false">Ameacas_PreReacao!C50</f>
        <v>0</v>
      </c>
      <c r="D50" s="85" t="n">
        <f aca="false">Ameacas_PreReacao!D50</f>
        <v>0</v>
      </c>
      <c r="E50" s="85" t="n">
        <f aca="false">Ameacas_PreReacao!E50</f>
        <v>0</v>
      </c>
      <c r="F50" s="86" t="n">
        <f aca="false">Reacao_Ameacas!J52</f>
        <v>0</v>
      </c>
      <c r="G50" s="87" t="n">
        <f aca="false">Reacao_Ameacas!K52</f>
        <v>0</v>
      </c>
      <c r="H50" s="88" t="n">
        <f aca="false">G50</f>
        <v>0</v>
      </c>
      <c r="I50" s="88" t="n">
        <f aca="false">F50*H50</f>
        <v>0</v>
      </c>
      <c r="J50" s="350" t="n">
        <f aca="false">Ameacas_PreReacao!J50</f>
        <v>12</v>
      </c>
    </row>
    <row r="51" customFormat="false" ht="12.75" hidden="false" customHeight="false" outlineLevel="0" collapsed="false">
      <c r="A51" s="349" t="n">
        <f aca="false">A50+1</f>
        <v>43</v>
      </c>
      <c r="B51" s="84" t="n">
        <f aca="false">Ameacas_PreReacao!B51</f>
        <v>0</v>
      </c>
      <c r="C51" s="85" t="n">
        <f aca="false">Ameacas_PreReacao!C51</f>
        <v>0</v>
      </c>
      <c r="D51" s="85" t="n">
        <f aca="false">Ameacas_PreReacao!D51</f>
        <v>0</v>
      </c>
      <c r="E51" s="85" t="n">
        <f aca="false">Ameacas_PreReacao!E51</f>
        <v>0</v>
      </c>
      <c r="F51" s="86" t="n">
        <f aca="false">Reacao_Ameacas!J53</f>
        <v>0</v>
      </c>
      <c r="G51" s="87" t="n">
        <f aca="false">Reacao_Ameacas!K53</f>
        <v>0</v>
      </c>
      <c r="H51" s="88" t="n">
        <f aca="false">G51</f>
        <v>0</v>
      </c>
      <c r="I51" s="88" t="n">
        <f aca="false">F51*H51</f>
        <v>0</v>
      </c>
      <c r="J51" s="350" t="n">
        <f aca="false">Ameacas_PreReacao!J51</f>
        <v>12</v>
      </c>
    </row>
    <row r="52" customFormat="false" ht="12.75" hidden="false" customHeight="false" outlineLevel="0" collapsed="false">
      <c r="A52" s="349" t="n">
        <f aca="false">A51+1</f>
        <v>44</v>
      </c>
      <c r="B52" s="84" t="n">
        <f aca="false">Ameacas_PreReacao!B52</f>
        <v>0</v>
      </c>
      <c r="C52" s="85" t="n">
        <f aca="false">Ameacas_PreReacao!C52</f>
        <v>0</v>
      </c>
      <c r="D52" s="85" t="n">
        <f aca="false">Ameacas_PreReacao!D52</f>
        <v>0</v>
      </c>
      <c r="E52" s="85" t="n">
        <f aca="false">Ameacas_PreReacao!E52</f>
        <v>0</v>
      </c>
      <c r="F52" s="86" t="n">
        <f aca="false">Reacao_Ameacas!J54</f>
        <v>0</v>
      </c>
      <c r="G52" s="87" t="n">
        <f aca="false">Reacao_Ameacas!K54</f>
        <v>0</v>
      </c>
      <c r="H52" s="88" t="n">
        <f aca="false">G52</f>
        <v>0</v>
      </c>
      <c r="I52" s="88" t="n">
        <f aca="false">F52*H52</f>
        <v>0</v>
      </c>
      <c r="J52" s="350" t="n">
        <f aca="false">Ameacas_PreReacao!J52</f>
        <v>12</v>
      </c>
    </row>
    <row r="53" customFormat="false" ht="12.75" hidden="false" customHeight="false" outlineLevel="0" collapsed="false">
      <c r="A53" s="349" t="n">
        <f aca="false">A52+1</f>
        <v>45</v>
      </c>
      <c r="B53" s="84" t="n">
        <f aca="false">Ameacas_PreReacao!B53</f>
        <v>0</v>
      </c>
      <c r="C53" s="85" t="n">
        <f aca="false">Ameacas_PreReacao!C53</f>
        <v>0</v>
      </c>
      <c r="D53" s="85" t="n">
        <f aca="false">Ameacas_PreReacao!D53</f>
        <v>0</v>
      </c>
      <c r="E53" s="85" t="n">
        <f aca="false">Ameacas_PreReacao!E53</f>
        <v>0</v>
      </c>
      <c r="F53" s="86" t="n">
        <f aca="false">Reacao_Ameacas!J55</f>
        <v>0</v>
      </c>
      <c r="G53" s="87" t="n">
        <f aca="false">Reacao_Ameacas!K55</f>
        <v>0</v>
      </c>
      <c r="H53" s="88" t="n">
        <f aca="false">G53</f>
        <v>0</v>
      </c>
      <c r="I53" s="88" t="n">
        <f aca="false">F53*H53</f>
        <v>0</v>
      </c>
      <c r="J53" s="350" t="n">
        <f aca="false">Ameacas_PreReacao!J53</f>
        <v>12</v>
      </c>
    </row>
    <row r="54" customFormat="false" ht="12.75" hidden="false" customHeight="false" outlineLevel="0" collapsed="false">
      <c r="A54" s="349" t="n">
        <f aca="false">A53+1</f>
        <v>46</v>
      </c>
      <c r="B54" s="84" t="n">
        <f aca="false">Ameacas_PreReacao!B54</f>
        <v>0</v>
      </c>
      <c r="C54" s="85" t="n">
        <f aca="false">Ameacas_PreReacao!C54</f>
        <v>0</v>
      </c>
      <c r="D54" s="85" t="n">
        <f aca="false">Ameacas_PreReacao!D54</f>
        <v>0</v>
      </c>
      <c r="E54" s="85" t="n">
        <f aca="false">Ameacas_PreReacao!E54</f>
        <v>0</v>
      </c>
      <c r="F54" s="86" t="n">
        <f aca="false">Reacao_Ameacas!J56</f>
        <v>0</v>
      </c>
      <c r="G54" s="87" t="n">
        <f aca="false">Reacao_Ameacas!K56</f>
        <v>0</v>
      </c>
      <c r="H54" s="88" t="n">
        <f aca="false">G54</f>
        <v>0</v>
      </c>
      <c r="I54" s="88" t="n">
        <f aca="false">F54*H54</f>
        <v>0</v>
      </c>
      <c r="J54" s="350" t="n">
        <f aca="false">Ameacas_PreReacao!J54</f>
        <v>12</v>
      </c>
    </row>
    <row r="55" customFormat="false" ht="12.75" hidden="false" customHeight="false" outlineLevel="0" collapsed="false">
      <c r="A55" s="349" t="n">
        <f aca="false">A54+1</f>
        <v>47</v>
      </c>
      <c r="B55" s="84" t="n">
        <f aca="false">Ameacas_PreReacao!B55</f>
        <v>0</v>
      </c>
      <c r="C55" s="85" t="n">
        <f aca="false">Ameacas_PreReacao!C55</f>
        <v>0</v>
      </c>
      <c r="D55" s="85" t="n">
        <f aca="false">Ameacas_PreReacao!D55</f>
        <v>0</v>
      </c>
      <c r="E55" s="85" t="n">
        <f aca="false">Ameacas_PreReacao!E55</f>
        <v>0</v>
      </c>
      <c r="F55" s="86" t="n">
        <f aca="false">Reacao_Ameacas!J57</f>
        <v>0</v>
      </c>
      <c r="G55" s="87" t="n">
        <f aca="false">Reacao_Ameacas!K57</f>
        <v>0</v>
      </c>
      <c r="H55" s="88" t="n">
        <f aca="false">G55</f>
        <v>0</v>
      </c>
      <c r="I55" s="88" t="n">
        <f aca="false">F55*H55</f>
        <v>0</v>
      </c>
      <c r="J55" s="350" t="n">
        <f aca="false">Ameacas_PreReacao!J55</f>
        <v>12</v>
      </c>
    </row>
    <row r="56" customFormat="false" ht="12.75" hidden="false" customHeight="false" outlineLevel="0" collapsed="false">
      <c r="A56" s="349" t="n">
        <f aca="false">A55+1</f>
        <v>48</v>
      </c>
      <c r="B56" s="84" t="n">
        <f aca="false">Ameacas_PreReacao!B56</f>
        <v>0</v>
      </c>
      <c r="C56" s="85" t="n">
        <f aca="false">Ameacas_PreReacao!C56</f>
        <v>0</v>
      </c>
      <c r="D56" s="85" t="n">
        <f aca="false">Ameacas_PreReacao!D56</f>
        <v>0</v>
      </c>
      <c r="E56" s="85" t="n">
        <f aca="false">Ameacas_PreReacao!E56</f>
        <v>0</v>
      </c>
      <c r="F56" s="86" t="n">
        <f aca="false">Reacao_Ameacas!J58</f>
        <v>0</v>
      </c>
      <c r="G56" s="87" t="n">
        <f aca="false">Reacao_Ameacas!K58</f>
        <v>0</v>
      </c>
      <c r="H56" s="88" t="n">
        <f aca="false">G56</f>
        <v>0</v>
      </c>
      <c r="I56" s="88" t="n">
        <f aca="false">F56*H56</f>
        <v>0</v>
      </c>
      <c r="J56" s="350" t="n">
        <f aca="false">Ameacas_PreReacao!J56</f>
        <v>12</v>
      </c>
    </row>
    <row r="57" customFormat="false" ht="12.75" hidden="false" customHeight="false" outlineLevel="0" collapsed="false">
      <c r="A57" s="349" t="n">
        <f aca="false">A56+1</f>
        <v>49</v>
      </c>
      <c r="B57" s="84" t="n">
        <f aca="false">Ameacas_PreReacao!B57</f>
        <v>0</v>
      </c>
      <c r="C57" s="85" t="n">
        <f aca="false">Ameacas_PreReacao!C57</f>
        <v>0</v>
      </c>
      <c r="D57" s="85" t="n">
        <f aca="false">Ameacas_PreReacao!D57</f>
        <v>0</v>
      </c>
      <c r="E57" s="85" t="n">
        <f aca="false">Ameacas_PreReacao!E57</f>
        <v>0</v>
      </c>
      <c r="F57" s="86" t="n">
        <f aca="false">Reacao_Ameacas!J59</f>
        <v>0</v>
      </c>
      <c r="G57" s="87" t="n">
        <f aca="false">Reacao_Ameacas!K59</f>
        <v>0</v>
      </c>
      <c r="H57" s="88" t="n">
        <f aca="false">G57</f>
        <v>0</v>
      </c>
      <c r="I57" s="88" t="n">
        <f aca="false">F57*H57</f>
        <v>0</v>
      </c>
      <c r="J57" s="350" t="n">
        <f aca="false">Ameacas_PreReacao!J57</f>
        <v>12</v>
      </c>
    </row>
    <row r="58" customFormat="false" ht="12.75" hidden="false" customHeight="false" outlineLevel="0" collapsed="false">
      <c r="A58" s="349" t="n">
        <f aca="false">A57+1</f>
        <v>50</v>
      </c>
      <c r="B58" s="84" t="n">
        <f aca="false">Ameacas_PreReacao!B58</f>
        <v>0</v>
      </c>
      <c r="C58" s="85" t="n">
        <f aca="false">Ameacas_PreReacao!C58</f>
        <v>0</v>
      </c>
      <c r="D58" s="85" t="n">
        <f aca="false">Ameacas_PreReacao!D58</f>
        <v>0</v>
      </c>
      <c r="E58" s="85" t="n">
        <f aca="false">Ameacas_PreReacao!E58</f>
        <v>0</v>
      </c>
      <c r="F58" s="86" t="n">
        <f aca="false">Reacao_Ameacas!J60</f>
        <v>0</v>
      </c>
      <c r="G58" s="87" t="n">
        <f aca="false">Reacao_Ameacas!K60</f>
        <v>0</v>
      </c>
      <c r="H58" s="88" t="n">
        <f aca="false">G58</f>
        <v>0</v>
      </c>
      <c r="I58" s="88" t="n">
        <f aca="false">F58*H58</f>
        <v>0</v>
      </c>
      <c r="J58" s="350" t="n">
        <f aca="false">Ameacas_PreReacao!J58</f>
        <v>12</v>
      </c>
    </row>
    <row r="59" customFormat="false" ht="12.75" hidden="false" customHeight="false" outlineLevel="0" collapsed="false">
      <c r="A59" s="349" t="n">
        <f aca="false">A58+1</f>
        <v>51</v>
      </c>
      <c r="B59" s="84" t="n">
        <f aca="false">Ameacas_PreReacao!B59</f>
        <v>0</v>
      </c>
      <c r="C59" s="85" t="n">
        <f aca="false">Ameacas_PreReacao!C59</f>
        <v>0</v>
      </c>
      <c r="D59" s="85" t="n">
        <f aca="false">Ameacas_PreReacao!D59</f>
        <v>0</v>
      </c>
      <c r="E59" s="85" t="n">
        <f aca="false">Ameacas_PreReacao!E59</f>
        <v>0</v>
      </c>
      <c r="F59" s="86" t="n">
        <f aca="false">Reacao_Ameacas!J61</f>
        <v>0</v>
      </c>
      <c r="G59" s="87" t="n">
        <f aca="false">Reacao_Ameacas!K61</f>
        <v>0</v>
      </c>
      <c r="H59" s="88" t="n">
        <f aca="false">G59</f>
        <v>0</v>
      </c>
      <c r="I59" s="88" t="n">
        <f aca="false">F59*H59</f>
        <v>0</v>
      </c>
      <c r="J59" s="350" t="n">
        <f aca="false">Ameacas_PreReacao!J59</f>
        <v>12</v>
      </c>
    </row>
    <row r="60" customFormat="false" ht="12.75" hidden="false" customHeight="false" outlineLevel="0" collapsed="false">
      <c r="A60" s="349" t="n">
        <f aca="false">A59+1</f>
        <v>52</v>
      </c>
      <c r="B60" s="84" t="n">
        <f aca="false">Ameacas_PreReacao!B60</f>
        <v>0</v>
      </c>
      <c r="C60" s="85" t="n">
        <f aca="false">Ameacas_PreReacao!C60</f>
        <v>0</v>
      </c>
      <c r="D60" s="85" t="n">
        <f aca="false">Ameacas_PreReacao!D60</f>
        <v>0</v>
      </c>
      <c r="E60" s="85" t="n">
        <f aca="false">Ameacas_PreReacao!E60</f>
        <v>0</v>
      </c>
      <c r="F60" s="86" t="n">
        <f aca="false">Reacao_Ameacas!J62</f>
        <v>0</v>
      </c>
      <c r="G60" s="87" t="n">
        <f aca="false">Reacao_Ameacas!K62</f>
        <v>0</v>
      </c>
      <c r="H60" s="88" t="n">
        <f aca="false">G60</f>
        <v>0</v>
      </c>
      <c r="I60" s="88" t="n">
        <f aca="false">F60*H60</f>
        <v>0</v>
      </c>
      <c r="J60" s="350" t="n">
        <f aca="false">Ameacas_PreReacao!J60</f>
        <v>12</v>
      </c>
    </row>
    <row r="61" customFormat="false" ht="12.75" hidden="false" customHeight="false" outlineLevel="0" collapsed="false">
      <c r="A61" s="349" t="n">
        <f aca="false">A60+1</f>
        <v>53</v>
      </c>
      <c r="B61" s="84" t="n">
        <f aca="false">Ameacas_PreReacao!B61</f>
        <v>0</v>
      </c>
      <c r="C61" s="85" t="n">
        <f aca="false">Ameacas_PreReacao!C61</f>
        <v>0</v>
      </c>
      <c r="D61" s="85" t="n">
        <f aca="false">Ameacas_PreReacao!D61</f>
        <v>0</v>
      </c>
      <c r="E61" s="85" t="n">
        <f aca="false">Ameacas_PreReacao!E61</f>
        <v>0</v>
      </c>
      <c r="F61" s="86" t="n">
        <f aca="false">Reacao_Ameacas!J63</f>
        <v>0</v>
      </c>
      <c r="G61" s="87" t="n">
        <f aca="false">Reacao_Ameacas!K63</f>
        <v>0</v>
      </c>
      <c r="H61" s="88" t="n">
        <f aca="false">G61</f>
        <v>0</v>
      </c>
      <c r="I61" s="88" t="n">
        <f aca="false">F61*H61</f>
        <v>0</v>
      </c>
      <c r="J61" s="350" t="n">
        <f aca="false">Ameacas_PreReacao!J61</f>
        <v>12</v>
      </c>
    </row>
    <row r="62" customFormat="false" ht="12.75" hidden="false" customHeight="false" outlineLevel="0" collapsed="false">
      <c r="A62" s="349" t="n">
        <f aca="false">A61+1</f>
        <v>54</v>
      </c>
      <c r="B62" s="84" t="n">
        <f aca="false">Ameacas_PreReacao!B62</f>
        <v>0</v>
      </c>
      <c r="C62" s="85" t="n">
        <f aca="false">Ameacas_PreReacao!C62</f>
        <v>0</v>
      </c>
      <c r="D62" s="85" t="n">
        <f aca="false">Ameacas_PreReacao!D62</f>
        <v>0</v>
      </c>
      <c r="E62" s="85" t="n">
        <f aca="false">Ameacas_PreReacao!E62</f>
        <v>0</v>
      </c>
      <c r="F62" s="86" t="n">
        <f aca="false">Reacao_Ameacas!J64</f>
        <v>0</v>
      </c>
      <c r="G62" s="87" t="n">
        <f aca="false">Reacao_Ameacas!K64</f>
        <v>0</v>
      </c>
      <c r="H62" s="88" t="n">
        <f aca="false">G62</f>
        <v>0</v>
      </c>
      <c r="I62" s="88" t="n">
        <f aca="false">F62*H62</f>
        <v>0</v>
      </c>
      <c r="J62" s="350" t="n">
        <f aca="false">Ameacas_PreReacao!J62</f>
        <v>12</v>
      </c>
    </row>
    <row r="63" customFormat="false" ht="12.75" hidden="false" customHeight="false" outlineLevel="0" collapsed="false">
      <c r="A63" s="349" t="n">
        <f aca="false">A62+1</f>
        <v>55</v>
      </c>
      <c r="B63" s="84" t="n">
        <f aca="false">Ameacas_PreReacao!B63</f>
        <v>0</v>
      </c>
      <c r="C63" s="85" t="n">
        <f aca="false">Ameacas_PreReacao!C63</f>
        <v>0</v>
      </c>
      <c r="D63" s="85" t="n">
        <f aca="false">Ameacas_PreReacao!D63</f>
        <v>0</v>
      </c>
      <c r="E63" s="85" t="n">
        <f aca="false">Ameacas_PreReacao!E63</f>
        <v>0</v>
      </c>
      <c r="F63" s="86" t="n">
        <f aca="false">Reacao_Ameacas!J65</f>
        <v>0</v>
      </c>
      <c r="G63" s="87" t="n">
        <f aca="false">Reacao_Ameacas!K65</f>
        <v>0</v>
      </c>
      <c r="H63" s="88" t="n">
        <f aca="false">G63</f>
        <v>0</v>
      </c>
      <c r="I63" s="88" t="n">
        <f aca="false">F63*H63</f>
        <v>0</v>
      </c>
      <c r="J63" s="350" t="n">
        <f aca="false">Ameacas_PreReacao!J63</f>
        <v>12</v>
      </c>
    </row>
    <row r="64" customFormat="false" ht="12.75" hidden="false" customHeight="false" outlineLevel="0" collapsed="false">
      <c r="A64" s="349" t="n">
        <f aca="false">A63+1</f>
        <v>56</v>
      </c>
      <c r="B64" s="84" t="n">
        <f aca="false">Ameacas_PreReacao!B64</f>
        <v>0</v>
      </c>
      <c r="C64" s="85" t="n">
        <f aca="false">Ameacas_PreReacao!C64</f>
        <v>0</v>
      </c>
      <c r="D64" s="85" t="n">
        <f aca="false">Ameacas_PreReacao!D64</f>
        <v>0</v>
      </c>
      <c r="E64" s="85" t="n">
        <f aca="false">Ameacas_PreReacao!E64</f>
        <v>0</v>
      </c>
      <c r="F64" s="86" t="n">
        <f aca="false">Reacao_Ameacas!J66</f>
        <v>0</v>
      </c>
      <c r="G64" s="87" t="n">
        <f aca="false">Reacao_Ameacas!K66</f>
        <v>0</v>
      </c>
      <c r="H64" s="88" t="n">
        <f aca="false">G64</f>
        <v>0</v>
      </c>
      <c r="I64" s="88" t="n">
        <f aca="false">F64*H64</f>
        <v>0</v>
      </c>
      <c r="J64" s="350" t="n">
        <f aca="false">Ameacas_PreReacao!J64</f>
        <v>12</v>
      </c>
    </row>
    <row r="65" customFormat="false" ht="12.75" hidden="false" customHeight="false" outlineLevel="0" collapsed="false">
      <c r="A65" s="349" t="n">
        <f aca="false">A64+1</f>
        <v>57</v>
      </c>
      <c r="B65" s="84" t="n">
        <f aca="false">Ameacas_PreReacao!B65</f>
        <v>0</v>
      </c>
      <c r="C65" s="85" t="n">
        <f aca="false">Ameacas_PreReacao!C65</f>
        <v>0</v>
      </c>
      <c r="D65" s="85" t="n">
        <f aca="false">Ameacas_PreReacao!D65</f>
        <v>0</v>
      </c>
      <c r="E65" s="85" t="n">
        <f aca="false">Ameacas_PreReacao!E65</f>
        <v>0</v>
      </c>
      <c r="F65" s="86" t="n">
        <f aca="false">Reacao_Ameacas!J67</f>
        <v>0</v>
      </c>
      <c r="G65" s="87" t="n">
        <f aca="false">Reacao_Ameacas!K67</f>
        <v>0</v>
      </c>
      <c r="H65" s="88" t="n">
        <f aca="false">G65</f>
        <v>0</v>
      </c>
      <c r="I65" s="88" t="n">
        <f aca="false">F65*H65</f>
        <v>0</v>
      </c>
      <c r="J65" s="350" t="n">
        <f aca="false">Ameacas_PreReacao!J65</f>
        <v>12</v>
      </c>
    </row>
    <row r="66" customFormat="false" ht="12.75" hidden="false" customHeight="false" outlineLevel="0" collapsed="false">
      <c r="A66" s="349" t="n">
        <f aca="false">A65+1</f>
        <v>58</v>
      </c>
      <c r="B66" s="84" t="n">
        <f aca="false">Ameacas_PreReacao!B66</f>
        <v>0</v>
      </c>
      <c r="C66" s="85" t="n">
        <f aca="false">Ameacas_PreReacao!C66</f>
        <v>0</v>
      </c>
      <c r="D66" s="85" t="n">
        <f aca="false">Ameacas_PreReacao!D66</f>
        <v>0</v>
      </c>
      <c r="E66" s="85" t="n">
        <f aca="false">Ameacas_PreReacao!E66</f>
        <v>0</v>
      </c>
      <c r="F66" s="86" t="n">
        <f aca="false">Reacao_Ameacas!J68</f>
        <v>0</v>
      </c>
      <c r="G66" s="87" t="n">
        <f aca="false">Reacao_Ameacas!K68</f>
        <v>0</v>
      </c>
      <c r="H66" s="88" t="n">
        <f aca="false">G66</f>
        <v>0</v>
      </c>
      <c r="I66" s="88" t="n">
        <f aca="false">F66*H66</f>
        <v>0</v>
      </c>
      <c r="J66" s="350" t="n">
        <f aca="false">Ameacas_PreReacao!J66</f>
        <v>12</v>
      </c>
    </row>
    <row r="67" customFormat="false" ht="12.75" hidden="false" customHeight="false" outlineLevel="0" collapsed="false">
      <c r="A67" s="349" t="n">
        <f aca="false">A66+1</f>
        <v>59</v>
      </c>
      <c r="B67" s="84" t="n">
        <f aca="false">Ameacas_PreReacao!B67</f>
        <v>0</v>
      </c>
      <c r="C67" s="85" t="n">
        <f aca="false">Ameacas_PreReacao!C67</f>
        <v>0</v>
      </c>
      <c r="D67" s="85" t="n">
        <f aca="false">Ameacas_PreReacao!D67</f>
        <v>0</v>
      </c>
      <c r="E67" s="85" t="n">
        <f aca="false">Ameacas_PreReacao!E67</f>
        <v>0</v>
      </c>
      <c r="F67" s="86" t="n">
        <f aca="false">Reacao_Ameacas!J69</f>
        <v>0</v>
      </c>
      <c r="G67" s="87" t="n">
        <f aca="false">Reacao_Ameacas!K69</f>
        <v>0</v>
      </c>
      <c r="H67" s="88" t="n">
        <f aca="false">G67</f>
        <v>0</v>
      </c>
      <c r="I67" s="88" t="n">
        <f aca="false">F67*H67</f>
        <v>0</v>
      </c>
      <c r="J67" s="350" t="n">
        <f aca="false">Ameacas_PreReacao!J67</f>
        <v>12</v>
      </c>
    </row>
    <row r="68" customFormat="false" ht="12.75" hidden="false" customHeight="false" outlineLevel="0" collapsed="false">
      <c r="A68" s="349" t="n">
        <f aca="false">A67+1</f>
        <v>60</v>
      </c>
      <c r="B68" s="84" t="n">
        <f aca="false">Ameacas_PreReacao!B68</f>
        <v>0</v>
      </c>
      <c r="C68" s="85" t="n">
        <f aca="false">Ameacas_PreReacao!C68</f>
        <v>0</v>
      </c>
      <c r="D68" s="85" t="n">
        <f aca="false">Ameacas_PreReacao!D68</f>
        <v>0</v>
      </c>
      <c r="E68" s="85" t="n">
        <f aca="false">Ameacas_PreReacao!E68</f>
        <v>0</v>
      </c>
      <c r="F68" s="86" t="n">
        <f aca="false">Reacao_Ameacas!J70</f>
        <v>0</v>
      </c>
      <c r="G68" s="87" t="n">
        <f aca="false">Reacao_Ameacas!K70</f>
        <v>0</v>
      </c>
      <c r="H68" s="88" t="n">
        <f aca="false">G68</f>
        <v>0</v>
      </c>
      <c r="I68" s="88" t="n">
        <f aca="false">F68*H68</f>
        <v>0</v>
      </c>
      <c r="J68" s="350" t="n">
        <f aca="false">Ameacas_PreReacao!J68</f>
        <v>12</v>
      </c>
    </row>
    <row r="69" customFormat="false" ht="12.75" hidden="false" customHeight="false" outlineLevel="0" collapsed="false">
      <c r="A69" s="349" t="n">
        <f aca="false">A68+1</f>
        <v>61</v>
      </c>
      <c r="B69" s="84" t="n">
        <f aca="false">Ameacas_PreReacao!B69</f>
        <v>0</v>
      </c>
      <c r="C69" s="85" t="n">
        <f aca="false">Ameacas_PreReacao!C69</f>
        <v>0</v>
      </c>
      <c r="D69" s="85" t="n">
        <f aca="false">Ameacas_PreReacao!D69</f>
        <v>0</v>
      </c>
      <c r="E69" s="85" t="n">
        <f aca="false">Ameacas_PreReacao!E69</f>
        <v>0</v>
      </c>
      <c r="F69" s="86" t="n">
        <f aca="false">Reacao_Ameacas!J71</f>
        <v>0</v>
      </c>
      <c r="G69" s="87" t="n">
        <f aca="false">Reacao_Ameacas!K71</f>
        <v>0</v>
      </c>
      <c r="H69" s="88" t="n">
        <f aca="false">G69</f>
        <v>0</v>
      </c>
      <c r="I69" s="88" t="n">
        <f aca="false">F69*H69</f>
        <v>0</v>
      </c>
      <c r="J69" s="350" t="n">
        <f aca="false">Ameacas_PreReacao!J69</f>
        <v>12</v>
      </c>
    </row>
    <row r="70" customFormat="false" ht="12.75" hidden="false" customHeight="false" outlineLevel="0" collapsed="false">
      <c r="A70" s="349" t="n">
        <f aca="false">A69+1</f>
        <v>62</v>
      </c>
      <c r="B70" s="84" t="n">
        <f aca="false">Ameacas_PreReacao!B70</f>
        <v>0</v>
      </c>
      <c r="C70" s="85" t="n">
        <f aca="false">Ameacas_PreReacao!C70</f>
        <v>0</v>
      </c>
      <c r="D70" s="85" t="n">
        <f aca="false">Ameacas_PreReacao!D70</f>
        <v>0</v>
      </c>
      <c r="E70" s="85" t="n">
        <f aca="false">Ameacas_PreReacao!E70</f>
        <v>0</v>
      </c>
      <c r="F70" s="86" t="n">
        <f aca="false">Reacao_Ameacas!J72</f>
        <v>0</v>
      </c>
      <c r="G70" s="87" t="n">
        <f aca="false">Reacao_Ameacas!K72</f>
        <v>0</v>
      </c>
      <c r="H70" s="88" t="n">
        <f aca="false">G70</f>
        <v>0</v>
      </c>
      <c r="I70" s="88" t="n">
        <f aca="false">F70*H70</f>
        <v>0</v>
      </c>
      <c r="J70" s="350" t="n">
        <f aca="false">Ameacas_PreReacao!J70</f>
        <v>12</v>
      </c>
    </row>
    <row r="71" customFormat="false" ht="12.75" hidden="false" customHeight="false" outlineLevel="0" collapsed="false">
      <c r="A71" s="349" t="n">
        <f aca="false">A70+1</f>
        <v>63</v>
      </c>
      <c r="B71" s="84" t="n">
        <f aca="false">Ameacas_PreReacao!B71</f>
        <v>0</v>
      </c>
      <c r="C71" s="85" t="n">
        <f aca="false">Ameacas_PreReacao!C71</f>
        <v>0</v>
      </c>
      <c r="D71" s="85" t="n">
        <f aca="false">Ameacas_PreReacao!D71</f>
        <v>0</v>
      </c>
      <c r="E71" s="85" t="n">
        <f aca="false">Ameacas_PreReacao!E71</f>
        <v>0</v>
      </c>
      <c r="F71" s="86" t="n">
        <f aca="false">Reacao_Ameacas!J73</f>
        <v>0</v>
      </c>
      <c r="G71" s="87" t="n">
        <f aca="false">Reacao_Ameacas!K73</f>
        <v>0</v>
      </c>
      <c r="H71" s="88" t="n">
        <f aca="false">G71</f>
        <v>0</v>
      </c>
      <c r="I71" s="88" t="n">
        <f aca="false">F71*H71</f>
        <v>0</v>
      </c>
      <c r="J71" s="350" t="n">
        <f aca="false">Ameacas_PreReacao!J71</f>
        <v>12</v>
      </c>
    </row>
    <row r="72" customFormat="false" ht="12.75" hidden="false" customHeight="false" outlineLevel="0" collapsed="false">
      <c r="A72" s="349" t="n">
        <f aca="false">A71+1</f>
        <v>64</v>
      </c>
      <c r="B72" s="84" t="n">
        <f aca="false">Ameacas_PreReacao!B72</f>
        <v>0</v>
      </c>
      <c r="C72" s="85" t="n">
        <f aca="false">Ameacas_PreReacao!C72</f>
        <v>0</v>
      </c>
      <c r="D72" s="85" t="n">
        <f aca="false">Ameacas_PreReacao!D72</f>
        <v>0</v>
      </c>
      <c r="E72" s="85" t="n">
        <f aca="false">Ameacas_PreReacao!E72</f>
        <v>0</v>
      </c>
      <c r="F72" s="86" t="n">
        <f aca="false">Reacao_Ameacas!J74</f>
        <v>0</v>
      </c>
      <c r="G72" s="87" t="n">
        <f aca="false">Reacao_Ameacas!K74</f>
        <v>0</v>
      </c>
      <c r="H72" s="88" t="n">
        <f aca="false">G72</f>
        <v>0</v>
      </c>
      <c r="I72" s="88" t="n">
        <f aca="false">F72*H72</f>
        <v>0</v>
      </c>
      <c r="J72" s="350" t="n">
        <f aca="false">Ameacas_PreReacao!J72</f>
        <v>12</v>
      </c>
    </row>
    <row r="73" customFormat="false" ht="12.75" hidden="false" customHeight="false" outlineLevel="0" collapsed="false">
      <c r="A73" s="349" t="n">
        <f aca="false">A72+1</f>
        <v>65</v>
      </c>
      <c r="B73" s="84" t="n">
        <f aca="false">Ameacas_PreReacao!B73</f>
        <v>0</v>
      </c>
      <c r="C73" s="85" t="n">
        <f aca="false">Ameacas_PreReacao!C73</f>
        <v>0</v>
      </c>
      <c r="D73" s="85" t="n">
        <f aca="false">Ameacas_PreReacao!D73</f>
        <v>0</v>
      </c>
      <c r="E73" s="85" t="n">
        <f aca="false">Ameacas_PreReacao!E73</f>
        <v>0</v>
      </c>
      <c r="F73" s="86" t="n">
        <f aca="false">Reacao_Ameacas!J75</f>
        <v>0</v>
      </c>
      <c r="G73" s="87" t="n">
        <f aca="false">Reacao_Ameacas!K75</f>
        <v>0</v>
      </c>
      <c r="H73" s="88" t="n">
        <f aca="false">G73</f>
        <v>0</v>
      </c>
      <c r="I73" s="88" t="n">
        <f aca="false">F73*H73</f>
        <v>0</v>
      </c>
      <c r="J73" s="350" t="n">
        <f aca="false">Ameacas_PreReacao!J73</f>
        <v>12</v>
      </c>
    </row>
    <row r="74" customFormat="false" ht="12.75" hidden="false" customHeight="false" outlineLevel="0" collapsed="false">
      <c r="A74" s="349" t="n">
        <f aca="false">A73+1</f>
        <v>66</v>
      </c>
      <c r="B74" s="84" t="n">
        <f aca="false">Ameacas_PreReacao!B74</f>
        <v>0</v>
      </c>
      <c r="C74" s="85" t="n">
        <f aca="false">Ameacas_PreReacao!C74</f>
        <v>0</v>
      </c>
      <c r="D74" s="85" t="n">
        <f aca="false">Ameacas_PreReacao!D74</f>
        <v>0</v>
      </c>
      <c r="E74" s="85" t="n">
        <f aca="false">Ameacas_PreReacao!E74</f>
        <v>0</v>
      </c>
      <c r="F74" s="86" t="n">
        <f aca="false">Reacao_Ameacas!J76</f>
        <v>0</v>
      </c>
      <c r="G74" s="87" t="n">
        <f aca="false">Reacao_Ameacas!K76</f>
        <v>0</v>
      </c>
      <c r="H74" s="88" t="n">
        <f aca="false">G74</f>
        <v>0</v>
      </c>
      <c r="I74" s="88" t="n">
        <f aca="false">F74*H74</f>
        <v>0</v>
      </c>
      <c r="J74" s="350" t="n">
        <f aca="false">Ameacas_PreReacao!J74</f>
        <v>12</v>
      </c>
    </row>
    <row r="75" customFormat="false" ht="12.75" hidden="false" customHeight="false" outlineLevel="0" collapsed="false">
      <c r="A75" s="349" t="n">
        <f aca="false">A74+1</f>
        <v>67</v>
      </c>
      <c r="B75" s="84" t="n">
        <f aca="false">Ameacas_PreReacao!B75</f>
        <v>0</v>
      </c>
      <c r="C75" s="85" t="n">
        <f aca="false">Ameacas_PreReacao!C75</f>
        <v>0</v>
      </c>
      <c r="D75" s="85" t="n">
        <f aca="false">Ameacas_PreReacao!D75</f>
        <v>0</v>
      </c>
      <c r="E75" s="85" t="n">
        <f aca="false">Ameacas_PreReacao!E75</f>
        <v>0</v>
      </c>
      <c r="F75" s="86" t="n">
        <f aca="false">Reacao_Ameacas!J77</f>
        <v>0</v>
      </c>
      <c r="G75" s="87" t="n">
        <f aca="false">Reacao_Ameacas!K77</f>
        <v>0</v>
      </c>
      <c r="H75" s="88" t="n">
        <f aca="false">G75</f>
        <v>0</v>
      </c>
      <c r="I75" s="88" t="n">
        <f aca="false">F75*H75</f>
        <v>0</v>
      </c>
      <c r="J75" s="350" t="n">
        <f aca="false">Ameacas_PreReacao!J75</f>
        <v>12</v>
      </c>
    </row>
    <row r="76" customFormat="false" ht="12.75" hidden="false" customHeight="false" outlineLevel="0" collapsed="false">
      <c r="A76" s="349" t="n">
        <f aca="false">A75+1</f>
        <v>68</v>
      </c>
      <c r="B76" s="84" t="n">
        <f aca="false">Ameacas_PreReacao!B76</f>
        <v>0</v>
      </c>
      <c r="C76" s="85" t="n">
        <f aca="false">Ameacas_PreReacao!C76</f>
        <v>0</v>
      </c>
      <c r="D76" s="85" t="n">
        <f aca="false">Ameacas_PreReacao!D76</f>
        <v>0</v>
      </c>
      <c r="E76" s="85" t="n">
        <f aca="false">Ameacas_PreReacao!E76</f>
        <v>0</v>
      </c>
      <c r="F76" s="86" t="n">
        <f aca="false">Reacao_Ameacas!J78</f>
        <v>0</v>
      </c>
      <c r="G76" s="87" t="n">
        <f aca="false">Reacao_Ameacas!K78</f>
        <v>0</v>
      </c>
      <c r="H76" s="88" t="n">
        <f aca="false">G76</f>
        <v>0</v>
      </c>
      <c r="I76" s="88" t="n">
        <f aca="false">F76*H76</f>
        <v>0</v>
      </c>
      <c r="J76" s="350" t="n">
        <f aca="false">Ameacas_PreReacao!J76</f>
        <v>12</v>
      </c>
    </row>
    <row r="77" customFormat="false" ht="12.75" hidden="false" customHeight="false" outlineLevel="0" collapsed="false">
      <c r="A77" s="349" t="n">
        <f aca="false">A76+1</f>
        <v>69</v>
      </c>
      <c r="B77" s="84" t="n">
        <f aca="false">Ameacas_PreReacao!B77</f>
        <v>0</v>
      </c>
      <c r="C77" s="85" t="n">
        <f aca="false">Ameacas_PreReacao!C77</f>
        <v>0</v>
      </c>
      <c r="D77" s="85" t="n">
        <f aca="false">Ameacas_PreReacao!D77</f>
        <v>0</v>
      </c>
      <c r="E77" s="85" t="n">
        <f aca="false">Ameacas_PreReacao!E77</f>
        <v>0</v>
      </c>
      <c r="F77" s="86" t="n">
        <f aca="false">Reacao_Ameacas!J79</f>
        <v>0</v>
      </c>
      <c r="G77" s="87" t="n">
        <f aca="false">Reacao_Ameacas!K79</f>
        <v>0</v>
      </c>
      <c r="H77" s="88" t="n">
        <f aca="false">G77</f>
        <v>0</v>
      </c>
      <c r="I77" s="88" t="n">
        <f aca="false">F77*H77</f>
        <v>0</v>
      </c>
      <c r="J77" s="350" t="n">
        <f aca="false">Ameacas_PreReacao!J77</f>
        <v>12</v>
      </c>
    </row>
    <row r="78" customFormat="false" ht="12.75" hidden="false" customHeight="false" outlineLevel="0" collapsed="false">
      <c r="A78" s="349" t="n">
        <f aca="false">A77+1</f>
        <v>70</v>
      </c>
      <c r="B78" s="84" t="n">
        <f aca="false">Ameacas_PreReacao!B78</f>
        <v>0</v>
      </c>
      <c r="C78" s="85" t="n">
        <f aca="false">Ameacas_PreReacao!C78</f>
        <v>0</v>
      </c>
      <c r="D78" s="85" t="n">
        <f aca="false">Ameacas_PreReacao!D78</f>
        <v>0</v>
      </c>
      <c r="E78" s="85" t="n">
        <f aca="false">Ameacas_PreReacao!E78</f>
        <v>0</v>
      </c>
      <c r="F78" s="86" t="n">
        <f aca="false">Reacao_Ameacas!J80</f>
        <v>0</v>
      </c>
      <c r="G78" s="87" t="n">
        <f aca="false">Reacao_Ameacas!K80</f>
        <v>0</v>
      </c>
      <c r="H78" s="88" t="n">
        <f aca="false">G78</f>
        <v>0</v>
      </c>
      <c r="I78" s="88" t="n">
        <f aca="false">F78*H78</f>
        <v>0</v>
      </c>
      <c r="J78" s="350" t="n">
        <f aca="false">Ameacas_PreReacao!J78</f>
        <v>12</v>
      </c>
    </row>
    <row r="79" customFormat="false" ht="12.75" hidden="false" customHeight="false" outlineLevel="0" collapsed="false">
      <c r="A79" s="349" t="n">
        <f aca="false">A78+1</f>
        <v>71</v>
      </c>
      <c r="B79" s="84" t="n">
        <f aca="false">Ameacas_PreReacao!B79</f>
        <v>0</v>
      </c>
      <c r="C79" s="85" t="n">
        <f aca="false">Ameacas_PreReacao!C79</f>
        <v>0</v>
      </c>
      <c r="D79" s="85" t="n">
        <f aca="false">Ameacas_PreReacao!D79</f>
        <v>0</v>
      </c>
      <c r="E79" s="85" t="n">
        <f aca="false">Ameacas_PreReacao!E79</f>
        <v>0</v>
      </c>
      <c r="F79" s="86" t="n">
        <f aca="false">Reacao_Ameacas!J81</f>
        <v>0</v>
      </c>
      <c r="G79" s="87" t="n">
        <f aca="false">Reacao_Ameacas!K81</f>
        <v>0</v>
      </c>
      <c r="H79" s="88" t="n">
        <f aca="false">G79</f>
        <v>0</v>
      </c>
      <c r="I79" s="88" t="n">
        <f aca="false">F79*H79</f>
        <v>0</v>
      </c>
      <c r="J79" s="350" t="n">
        <f aca="false">Ameacas_PreReacao!J79</f>
        <v>12</v>
      </c>
    </row>
    <row r="80" customFormat="false" ht="12.75" hidden="false" customHeight="false" outlineLevel="0" collapsed="false">
      <c r="A80" s="349" t="n">
        <f aca="false">A79+1</f>
        <v>72</v>
      </c>
      <c r="B80" s="84" t="n">
        <f aca="false">Ameacas_PreReacao!B80</f>
        <v>0</v>
      </c>
      <c r="C80" s="85" t="n">
        <f aca="false">Ameacas_PreReacao!C80</f>
        <v>0</v>
      </c>
      <c r="D80" s="85" t="n">
        <f aca="false">Ameacas_PreReacao!D80</f>
        <v>0</v>
      </c>
      <c r="E80" s="85" t="n">
        <f aca="false">Ameacas_PreReacao!E80</f>
        <v>0</v>
      </c>
      <c r="F80" s="86" t="n">
        <f aca="false">Reacao_Ameacas!J82</f>
        <v>0</v>
      </c>
      <c r="G80" s="87" t="n">
        <f aca="false">Reacao_Ameacas!K82</f>
        <v>0</v>
      </c>
      <c r="H80" s="88" t="n">
        <f aca="false">G80</f>
        <v>0</v>
      </c>
      <c r="I80" s="88" t="n">
        <f aca="false">F80*H80</f>
        <v>0</v>
      </c>
      <c r="J80" s="350" t="n">
        <f aca="false">Ameacas_PreReacao!J80</f>
        <v>12</v>
      </c>
    </row>
    <row r="81" customFormat="false" ht="12.75" hidden="false" customHeight="false" outlineLevel="0" collapsed="false">
      <c r="A81" s="349" t="n">
        <f aca="false">A80+1</f>
        <v>73</v>
      </c>
      <c r="B81" s="84" t="n">
        <f aca="false">Ameacas_PreReacao!B81</f>
        <v>0</v>
      </c>
      <c r="C81" s="85" t="n">
        <f aca="false">Ameacas_PreReacao!C81</f>
        <v>0</v>
      </c>
      <c r="D81" s="85" t="n">
        <f aca="false">Ameacas_PreReacao!D81</f>
        <v>0</v>
      </c>
      <c r="E81" s="85" t="n">
        <f aca="false">Ameacas_PreReacao!E81</f>
        <v>0</v>
      </c>
      <c r="F81" s="86" t="n">
        <f aca="false">Reacao_Ameacas!J83</f>
        <v>0</v>
      </c>
      <c r="G81" s="87" t="n">
        <f aca="false">Reacao_Ameacas!K83</f>
        <v>0</v>
      </c>
      <c r="H81" s="88" t="n">
        <f aca="false">G81</f>
        <v>0</v>
      </c>
      <c r="I81" s="88" t="n">
        <f aca="false">F81*H81</f>
        <v>0</v>
      </c>
      <c r="J81" s="350" t="n">
        <f aca="false">Ameacas_PreReacao!J81</f>
        <v>12</v>
      </c>
    </row>
    <row r="82" customFormat="false" ht="12.75" hidden="false" customHeight="false" outlineLevel="0" collapsed="false">
      <c r="A82" s="349" t="n">
        <f aca="false">A81+1</f>
        <v>74</v>
      </c>
      <c r="B82" s="84" t="n">
        <f aca="false">Ameacas_PreReacao!B82</f>
        <v>0</v>
      </c>
      <c r="C82" s="85" t="n">
        <f aca="false">Ameacas_PreReacao!C82</f>
        <v>0</v>
      </c>
      <c r="D82" s="85" t="n">
        <f aca="false">Ameacas_PreReacao!D82</f>
        <v>0</v>
      </c>
      <c r="E82" s="85" t="n">
        <f aca="false">Ameacas_PreReacao!E82</f>
        <v>0</v>
      </c>
      <c r="F82" s="86" t="n">
        <f aca="false">Reacao_Ameacas!J84</f>
        <v>0</v>
      </c>
      <c r="G82" s="87" t="n">
        <f aca="false">Reacao_Ameacas!K84</f>
        <v>0</v>
      </c>
      <c r="H82" s="88" t="n">
        <f aca="false">G82</f>
        <v>0</v>
      </c>
      <c r="I82" s="88" t="n">
        <f aca="false">F82*H82</f>
        <v>0</v>
      </c>
      <c r="J82" s="350" t="n">
        <f aca="false">Ameacas_PreReacao!J82</f>
        <v>12</v>
      </c>
    </row>
    <row r="83" customFormat="false" ht="12.75" hidden="false" customHeight="false" outlineLevel="0" collapsed="false">
      <c r="A83" s="349" t="n">
        <f aca="false">A82+1</f>
        <v>75</v>
      </c>
      <c r="B83" s="84" t="n">
        <f aca="false">Ameacas_PreReacao!B83</f>
        <v>0</v>
      </c>
      <c r="C83" s="85" t="n">
        <f aca="false">Ameacas_PreReacao!C83</f>
        <v>0</v>
      </c>
      <c r="D83" s="85" t="n">
        <f aca="false">Ameacas_PreReacao!D83</f>
        <v>0</v>
      </c>
      <c r="E83" s="85" t="n">
        <f aca="false">Ameacas_PreReacao!E83</f>
        <v>0</v>
      </c>
      <c r="F83" s="86" t="n">
        <f aca="false">Reacao_Ameacas!J85</f>
        <v>0</v>
      </c>
      <c r="G83" s="87" t="n">
        <f aca="false">Reacao_Ameacas!K85</f>
        <v>0</v>
      </c>
      <c r="H83" s="88" t="n">
        <f aca="false">G83</f>
        <v>0</v>
      </c>
      <c r="I83" s="88" t="n">
        <f aca="false">F83*H83</f>
        <v>0</v>
      </c>
      <c r="J83" s="350" t="n">
        <f aca="false">Ameacas_PreReacao!J83</f>
        <v>12</v>
      </c>
    </row>
    <row r="84" customFormat="false" ht="12.75" hidden="false" customHeight="false" outlineLevel="0" collapsed="false">
      <c r="A84" s="349" t="n">
        <f aca="false">A83+1</f>
        <v>76</v>
      </c>
      <c r="B84" s="84" t="n">
        <f aca="false">Ameacas_PreReacao!B84</f>
        <v>0</v>
      </c>
      <c r="C84" s="85" t="n">
        <f aca="false">Ameacas_PreReacao!C84</f>
        <v>0</v>
      </c>
      <c r="D84" s="85" t="n">
        <f aca="false">Ameacas_PreReacao!D84</f>
        <v>0</v>
      </c>
      <c r="E84" s="85" t="n">
        <f aca="false">Ameacas_PreReacao!E84</f>
        <v>0</v>
      </c>
      <c r="F84" s="86" t="n">
        <f aca="false">Reacao_Ameacas!J86</f>
        <v>0</v>
      </c>
      <c r="G84" s="87" t="n">
        <f aca="false">Reacao_Ameacas!K86</f>
        <v>0</v>
      </c>
      <c r="H84" s="88" t="n">
        <f aca="false">G84</f>
        <v>0</v>
      </c>
      <c r="I84" s="88" t="n">
        <f aca="false">F84*H84</f>
        <v>0</v>
      </c>
      <c r="J84" s="350" t="n">
        <f aca="false">Ameacas_PreReacao!J84</f>
        <v>12</v>
      </c>
    </row>
    <row r="85" customFormat="false" ht="12.75" hidden="false" customHeight="false" outlineLevel="0" collapsed="false">
      <c r="A85" s="349" t="n">
        <f aca="false">A84+1</f>
        <v>77</v>
      </c>
      <c r="B85" s="84" t="n">
        <f aca="false">Ameacas_PreReacao!B85</f>
        <v>0</v>
      </c>
      <c r="C85" s="85" t="n">
        <f aca="false">Ameacas_PreReacao!C85</f>
        <v>0</v>
      </c>
      <c r="D85" s="85" t="n">
        <f aca="false">Ameacas_PreReacao!D85</f>
        <v>0</v>
      </c>
      <c r="E85" s="85" t="n">
        <f aca="false">Ameacas_PreReacao!E85</f>
        <v>0</v>
      </c>
      <c r="F85" s="86" t="n">
        <f aca="false">Reacao_Ameacas!J87</f>
        <v>0</v>
      </c>
      <c r="G85" s="87" t="n">
        <f aca="false">Reacao_Ameacas!K87</f>
        <v>0</v>
      </c>
      <c r="H85" s="88" t="n">
        <f aca="false">G85</f>
        <v>0</v>
      </c>
      <c r="I85" s="88" t="n">
        <f aca="false">F85*H85</f>
        <v>0</v>
      </c>
      <c r="J85" s="350" t="n">
        <f aca="false">Ameacas_PreReacao!J85</f>
        <v>12</v>
      </c>
    </row>
    <row r="86" customFormat="false" ht="12.75" hidden="false" customHeight="false" outlineLevel="0" collapsed="false">
      <c r="A86" s="349" t="n">
        <f aca="false">A85+1</f>
        <v>78</v>
      </c>
      <c r="B86" s="84" t="n">
        <f aca="false">Ameacas_PreReacao!B86</f>
        <v>0</v>
      </c>
      <c r="C86" s="85" t="n">
        <f aca="false">Ameacas_PreReacao!C86</f>
        <v>0</v>
      </c>
      <c r="D86" s="85" t="n">
        <f aca="false">Ameacas_PreReacao!D86</f>
        <v>0</v>
      </c>
      <c r="E86" s="85" t="n">
        <f aca="false">Ameacas_PreReacao!E86</f>
        <v>0</v>
      </c>
      <c r="F86" s="86" t="n">
        <f aca="false">Reacao_Ameacas!J88</f>
        <v>0</v>
      </c>
      <c r="G86" s="87" t="n">
        <f aca="false">Reacao_Ameacas!K88</f>
        <v>0</v>
      </c>
      <c r="H86" s="88" t="n">
        <f aca="false">G86</f>
        <v>0</v>
      </c>
      <c r="I86" s="88" t="n">
        <f aca="false">F86*H86</f>
        <v>0</v>
      </c>
      <c r="J86" s="350" t="n">
        <f aca="false">Ameacas_PreReacao!J86</f>
        <v>12</v>
      </c>
    </row>
    <row r="87" customFormat="false" ht="12.75" hidden="false" customHeight="false" outlineLevel="0" collapsed="false">
      <c r="A87" s="349" t="n">
        <f aca="false">A86+1</f>
        <v>79</v>
      </c>
      <c r="B87" s="84" t="n">
        <f aca="false">Ameacas_PreReacao!B87</f>
        <v>0</v>
      </c>
      <c r="C87" s="85" t="n">
        <f aca="false">Ameacas_PreReacao!C87</f>
        <v>0</v>
      </c>
      <c r="D87" s="85" t="n">
        <f aca="false">Ameacas_PreReacao!D87</f>
        <v>0</v>
      </c>
      <c r="E87" s="85" t="n">
        <f aca="false">Ameacas_PreReacao!E87</f>
        <v>0</v>
      </c>
      <c r="F87" s="86" t="n">
        <f aca="false">Reacao_Ameacas!J89</f>
        <v>0</v>
      </c>
      <c r="G87" s="87" t="n">
        <f aca="false">Reacao_Ameacas!K89</f>
        <v>0</v>
      </c>
      <c r="H87" s="88" t="n">
        <f aca="false">G87</f>
        <v>0</v>
      </c>
      <c r="I87" s="88" t="n">
        <f aca="false">F87*H87</f>
        <v>0</v>
      </c>
      <c r="J87" s="350" t="n">
        <f aca="false">Ameacas_PreReacao!J87</f>
        <v>12</v>
      </c>
    </row>
    <row r="88" customFormat="false" ht="12.75" hidden="false" customHeight="false" outlineLevel="0" collapsed="false">
      <c r="A88" s="349" t="n">
        <f aca="false">A87+1</f>
        <v>80</v>
      </c>
      <c r="B88" s="84" t="n">
        <f aca="false">Ameacas_PreReacao!B88</f>
        <v>0</v>
      </c>
      <c r="C88" s="85" t="n">
        <f aca="false">Ameacas_PreReacao!C88</f>
        <v>0</v>
      </c>
      <c r="D88" s="85" t="n">
        <f aca="false">Ameacas_PreReacao!D88</f>
        <v>0</v>
      </c>
      <c r="E88" s="85" t="n">
        <f aca="false">Ameacas_PreReacao!E88</f>
        <v>0</v>
      </c>
      <c r="F88" s="86" t="n">
        <f aca="false">Reacao_Ameacas!J90</f>
        <v>0</v>
      </c>
      <c r="G88" s="87" t="n">
        <f aca="false">Reacao_Ameacas!K90</f>
        <v>0</v>
      </c>
      <c r="H88" s="88" t="n">
        <f aca="false">G88</f>
        <v>0</v>
      </c>
      <c r="I88" s="88" t="n">
        <f aca="false">F88*H88</f>
        <v>0</v>
      </c>
      <c r="J88" s="350" t="n">
        <f aca="false">Ameacas_PreReacao!J88</f>
        <v>12</v>
      </c>
    </row>
    <row r="89" customFormat="false" ht="12.75" hidden="false" customHeight="false" outlineLevel="0" collapsed="false">
      <c r="A89" s="349" t="n">
        <f aca="false">A88+1</f>
        <v>81</v>
      </c>
      <c r="B89" s="84" t="n">
        <f aca="false">Ameacas_PreReacao!B89</f>
        <v>0</v>
      </c>
      <c r="C89" s="85" t="n">
        <f aca="false">Ameacas_PreReacao!C89</f>
        <v>0</v>
      </c>
      <c r="D89" s="85" t="n">
        <f aca="false">Ameacas_PreReacao!D89</f>
        <v>0</v>
      </c>
      <c r="E89" s="85" t="n">
        <f aca="false">Ameacas_PreReacao!E89</f>
        <v>0</v>
      </c>
      <c r="F89" s="86" t="n">
        <f aca="false">Reacao_Ameacas!J91</f>
        <v>0</v>
      </c>
      <c r="G89" s="87" t="n">
        <f aca="false">Reacao_Ameacas!K91</f>
        <v>0</v>
      </c>
      <c r="H89" s="88" t="n">
        <f aca="false">G89</f>
        <v>0</v>
      </c>
      <c r="I89" s="88" t="n">
        <f aca="false">F89*H89</f>
        <v>0</v>
      </c>
      <c r="J89" s="350" t="n">
        <f aca="false">Ameacas_PreReacao!J89</f>
        <v>12</v>
      </c>
    </row>
    <row r="90" customFormat="false" ht="12.75" hidden="false" customHeight="false" outlineLevel="0" collapsed="false">
      <c r="A90" s="349" t="n">
        <f aca="false">A89+1</f>
        <v>82</v>
      </c>
      <c r="B90" s="84" t="n">
        <f aca="false">Ameacas_PreReacao!B90</f>
        <v>0</v>
      </c>
      <c r="C90" s="85" t="n">
        <f aca="false">Ameacas_PreReacao!C90</f>
        <v>0</v>
      </c>
      <c r="D90" s="85" t="n">
        <f aca="false">Ameacas_PreReacao!D90</f>
        <v>0</v>
      </c>
      <c r="E90" s="85" t="n">
        <f aca="false">Ameacas_PreReacao!E90</f>
        <v>0</v>
      </c>
      <c r="F90" s="86" t="n">
        <f aca="false">Reacao_Ameacas!J92</f>
        <v>0</v>
      </c>
      <c r="G90" s="87" t="n">
        <f aca="false">Reacao_Ameacas!K92</f>
        <v>0</v>
      </c>
      <c r="H90" s="88" t="n">
        <f aca="false">G90</f>
        <v>0</v>
      </c>
      <c r="I90" s="88" t="n">
        <f aca="false">F90*H90</f>
        <v>0</v>
      </c>
      <c r="J90" s="350" t="n">
        <f aca="false">Ameacas_PreReacao!J90</f>
        <v>12</v>
      </c>
    </row>
    <row r="91" customFormat="false" ht="12.75" hidden="false" customHeight="false" outlineLevel="0" collapsed="false">
      <c r="A91" s="349" t="n">
        <f aca="false">A90+1</f>
        <v>83</v>
      </c>
      <c r="B91" s="84" t="n">
        <f aca="false">Ameacas_PreReacao!B91</f>
        <v>0</v>
      </c>
      <c r="C91" s="85" t="n">
        <f aca="false">Ameacas_PreReacao!C91</f>
        <v>0</v>
      </c>
      <c r="D91" s="85" t="n">
        <f aca="false">Ameacas_PreReacao!D91</f>
        <v>0</v>
      </c>
      <c r="E91" s="85" t="n">
        <f aca="false">Ameacas_PreReacao!E91</f>
        <v>0</v>
      </c>
      <c r="F91" s="86" t="n">
        <f aca="false">Reacao_Ameacas!J93</f>
        <v>0</v>
      </c>
      <c r="G91" s="87" t="n">
        <f aca="false">Reacao_Ameacas!K93</f>
        <v>0</v>
      </c>
      <c r="H91" s="88" t="n">
        <f aca="false">G91</f>
        <v>0</v>
      </c>
      <c r="I91" s="88" t="n">
        <f aca="false">F91*H91</f>
        <v>0</v>
      </c>
      <c r="J91" s="350" t="n">
        <f aca="false">Ameacas_PreReacao!J91</f>
        <v>12</v>
      </c>
    </row>
    <row r="92" customFormat="false" ht="12.75" hidden="false" customHeight="false" outlineLevel="0" collapsed="false">
      <c r="A92" s="349" t="n">
        <f aca="false">A91+1</f>
        <v>84</v>
      </c>
      <c r="B92" s="84" t="n">
        <f aca="false">Ameacas_PreReacao!B92</f>
        <v>0</v>
      </c>
      <c r="C92" s="85" t="n">
        <f aca="false">Ameacas_PreReacao!C92</f>
        <v>0</v>
      </c>
      <c r="D92" s="85" t="n">
        <f aca="false">Ameacas_PreReacao!D92</f>
        <v>0</v>
      </c>
      <c r="E92" s="85" t="n">
        <f aca="false">Ameacas_PreReacao!E92</f>
        <v>0</v>
      </c>
      <c r="F92" s="86" t="n">
        <f aca="false">Reacao_Ameacas!J94</f>
        <v>0</v>
      </c>
      <c r="G92" s="87" t="n">
        <f aca="false">Reacao_Ameacas!K94</f>
        <v>0</v>
      </c>
      <c r="H92" s="88" t="n">
        <f aca="false">G92</f>
        <v>0</v>
      </c>
      <c r="I92" s="88" t="n">
        <f aca="false">F92*H92</f>
        <v>0</v>
      </c>
      <c r="J92" s="350" t="n">
        <f aca="false">Ameacas_PreReacao!J92</f>
        <v>12</v>
      </c>
    </row>
    <row r="93" customFormat="false" ht="12.75" hidden="false" customHeight="false" outlineLevel="0" collapsed="false">
      <c r="A93" s="349" t="n">
        <f aca="false">A92+1</f>
        <v>85</v>
      </c>
      <c r="B93" s="84" t="n">
        <f aca="false">Ameacas_PreReacao!B93</f>
        <v>0</v>
      </c>
      <c r="C93" s="85" t="n">
        <f aca="false">Ameacas_PreReacao!C93</f>
        <v>0</v>
      </c>
      <c r="D93" s="85" t="n">
        <f aca="false">Ameacas_PreReacao!D93</f>
        <v>0</v>
      </c>
      <c r="E93" s="85" t="n">
        <f aca="false">Ameacas_PreReacao!E93</f>
        <v>0</v>
      </c>
      <c r="F93" s="86" t="n">
        <f aca="false">Reacao_Ameacas!J95</f>
        <v>0</v>
      </c>
      <c r="G93" s="87" t="n">
        <f aca="false">Reacao_Ameacas!K95</f>
        <v>0</v>
      </c>
      <c r="H93" s="88" t="n">
        <f aca="false">G93</f>
        <v>0</v>
      </c>
      <c r="I93" s="88" t="n">
        <f aca="false">F93*H93</f>
        <v>0</v>
      </c>
      <c r="J93" s="350" t="n">
        <f aca="false">Ameacas_PreReacao!J93</f>
        <v>12</v>
      </c>
    </row>
    <row r="94" customFormat="false" ht="12.75" hidden="false" customHeight="false" outlineLevel="0" collapsed="false">
      <c r="A94" s="349" t="n">
        <f aca="false">A93+1</f>
        <v>86</v>
      </c>
      <c r="B94" s="84" t="n">
        <f aca="false">Ameacas_PreReacao!B94</f>
        <v>0</v>
      </c>
      <c r="C94" s="85" t="n">
        <f aca="false">Ameacas_PreReacao!C94</f>
        <v>0</v>
      </c>
      <c r="D94" s="85" t="n">
        <f aca="false">Ameacas_PreReacao!D94</f>
        <v>0</v>
      </c>
      <c r="E94" s="85" t="n">
        <f aca="false">Ameacas_PreReacao!E94</f>
        <v>0</v>
      </c>
      <c r="F94" s="86" t="n">
        <f aca="false">Reacao_Ameacas!J96</f>
        <v>0</v>
      </c>
      <c r="G94" s="87" t="n">
        <f aca="false">Reacao_Ameacas!K96</f>
        <v>0</v>
      </c>
      <c r="H94" s="88" t="n">
        <f aca="false">G94</f>
        <v>0</v>
      </c>
      <c r="I94" s="88" t="n">
        <f aca="false">F94*H94</f>
        <v>0</v>
      </c>
      <c r="J94" s="350" t="n">
        <f aca="false">Ameacas_PreReacao!J94</f>
        <v>12</v>
      </c>
    </row>
    <row r="95" customFormat="false" ht="12.75" hidden="false" customHeight="false" outlineLevel="0" collapsed="false">
      <c r="A95" s="349" t="n">
        <f aca="false">A94+1</f>
        <v>87</v>
      </c>
      <c r="B95" s="84" t="n">
        <f aca="false">Ameacas_PreReacao!B95</f>
        <v>0</v>
      </c>
      <c r="C95" s="85" t="n">
        <f aca="false">Ameacas_PreReacao!C95</f>
        <v>0</v>
      </c>
      <c r="D95" s="85" t="n">
        <f aca="false">Ameacas_PreReacao!D95</f>
        <v>0</v>
      </c>
      <c r="E95" s="85" t="n">
        <f aca="false">Ameacas_PreReacao!E95</f>
        <v>0</v>
      </c>
      <c r="F95" s="86" t="n">
        <f aca="false">Reacao_Ameacas!J97</f>
        <v>0</v>
      </c>
      <c r="G95" s="87" t="n">
        <f aca="false">Reacao_Ameacas!K97</f>
        <v>0</v>
      </c>
      <c r="H95" s="88" t="n">
        <f aca="false">G95</f>
        <v>0</v>
      </c>
      <c r="I95" s="88" t="n">
        <f aca="false">F95*H95</f>
        <v>0</v>
      </c>
      <c r="J95" s="350" t="n">
        <f aca="false">Ameacas_PreReacao!J95</f>
        <v>12</v>
      </c>
    </row>
    <row r="96" customFormat="false" ht="12.75" hidden="false" customHeight="false" outlineLevel="0" collapsed="false">
      <c r="A96" s="349" t="n">
        <f aca="false">A95+1</f>
        <v>88</v>
      </c>
      <c r="B96" s="84" t="n">
        <f aca="false">Ameacas_PreReacao!B96</f>
        <v>0</v>
      </c>
      <c r="C96" s="85" t="n">
        <f aca="false">Ameacas_PreReacao!C96</f>
        <v>0</v>
      </c>
      <c r="D96" s="85" t="n">
        <f aca="false">Ameacas_PreReacao!D96</f>
        <v>0</v>
      </c>
      <c r="E96" s="85" t="n">
        <f aca="false">Ameacas_PreReacao!E96</f>
        <v>0</v>
      </c>
      <c r="F96" s="86" t="n">
        <f aca="false">Reacao_Ameacas!J98</f>
        <v>0</v>
      </c>
      <c r="G96" s="87" t="n">
        <f aca="false">Reacao_Ameacas!K98</f>
        <v>0</v>
      </c>
      <c r="H96" s="88" t="n">
        <f aca="false">G96</f>
        <v>0</v>
      </c>
      <c r="I96" s="88" t="n">
        <f aca="false">F96*H96</f>
        <v>0</v>
      </c>
      <c r="J96" s="350" t="n">
        <f aca="false">Ameacas_PreReacao!J96</f>
        <v>12</v>
      </c>
    </row>
    <row r="97" customFormat="false" ht="12.75" hidden="false" customHeight="false" outlineLevel="0" collapsed="false">
      <c r="A97" s="349" t="n">
        <f aca="false">A96+1</f>
        <v>89</v>
      </c>
      <c r="B97" s="84" t="n">
        <f aca="false">Ameacas_PreReacao!B97</f>
        <v>0</v>
      </c>
      <c r="C97" s="85" t="n">
        <f aca="false">Ameacas_PreReacao!C97</f>
        <v>0</v>
      </c>
      <c r="D97" s="85" t="n">
        <f aca="false">Ameacas_PreReacao!D97</f>
        <v>0</v>
      </c>
      <c r="E97" s="85" t="n">
        <f aca="false">Ameacas_PreReacao!E97</f>
        <v>0</v>
      </c>
      <c r="F97" s="86" t="n">
        <f aca="false">Reacao_Ameacas!J99</f>
        <v>0</v>
      </c>
      <c r="G97" s="87" t="n">
        <f aca="false">Reacao_Ameacas!K99</f>
        <v>0</v>
      </c>
      <c r="H97" s="88" t="n">
        <f aca="false">G97</f>
        <v>0</v>
      </c>
      <c r="I97" s="88" t="n">
        <f aca="false">F97*H97</f>
        <v>0</v>
      </c>
      <c r="J97" s="350" t="n">
        <f aca="false">Ameacas_PreReacao!J97</f>
        <v>12</v>
      </c>
    </row>
    <row r="98" customFormat="false" ht="12.75" hidden="false" customHeight="false" outlineLevel="0" collapsed="false">
      <c r="A98" s="349" t="n">
        <f aca="false">A97+1</f>
        <v>90</v>
      </c>
      <c r="B98" s="84" t="n">
        <f aca="false">Ameacas_PreReacao!B98</f>
        <v>0</v>
      </c>
      <c r="C98" s="85" t="n">
        <f aca="false">Ameacas_PreReacao!C98</f>
        <v>0</v>
      </c>
      <c r="D98" s="85" t="n">
        <f aca="false">Ameacas_PreReacao!D98</f>
        <v>0</v>
      </c>
      <c r="E98" s="85" t="n">
        <f aca="false">Ameacas_PreReacao!E98</f>
        <v>0</v>
      </c>
      <c r="F98" s="86" t="n">
        <f aca="false">Reacao_Ameacas!J100</f>
        <v>0</v>
      </c>
      <c r="G98" s="87" t="n">
        <f aca="false">Reacao_Ameacas!K100</f>
        <v>0</v>
      </c>
      <c r="H98" s="88" t="n">
        <f aca="false">G98</f>
        <v>0</v>
      </c>
      <c r="I98" s="88" t="n">
        <f aca="false">F98*H98</f>
        <v>0</v>
      </c>
      <c r="J98" s="350" t="n">
        <f aca="false">Ameacas_PreReacao!J98</f>
        <v>12</v>
      </c>
    </row>
    <row r="99" customFormat="false" ht="12.75" hidden="false" customHeight="false" outlineLevel="0" collapsed="false">
      <c r="A99" s="349" t="n">
        <f aca="false">A98+1</f>
        <v>91</v>
      </c>
      <c r="B99" s="84" t="n">
        <f aca="false">Ameacas_PreReacao!B99</f>
        <v>0</v>
      </c>
      <c r="C99" s="85" t="n">
        <f aca="false">Ameacas_PreReacao!C99</f>
        <v>0</v>
      </c>
      <c r="D99" s="85" t="n">
        <f aca="false">Ameacas_PreReacao!D99</f>
        <v>0</v>
      </c>
      <c r="E99" s="85" t="n">
        <f aca="false">Ameacas_PreReacao!E99</f>
        <v>0</v>
      </c>
      <c r="F99" s="86" t="n">
        <f aca="false">Reacao_Ameacas!J101</f>
        <v>0</v>
      </c>
      <c r="G99" s="87" t="n">
        <f aca="false">Reacao_Ameacas!K101</f>
        <v>0</v>
      </c>
      <c r="H99" s="88" t="n">
        <f aca="false">G99</f>
        <v>0</v>
      </c>
      <c r="I99" s="88" t="n">
        <f aca="false">F99*H99</f>
        <v>0</v>
      </c>
      <c r="J99" s="350" t="n">
        <f aca="false">Ameacas_PreReacao!J99</f>
        <v>12</v>
      </c>
    </row>
    <row r="100" customFormat="false" ht="12.75" hidden="false" customHeight="false" outlineLevel="0" collapsed="false">
      <c r="A100" s="349" t="n">
        <f aca="false">A99+1</f>
        <v>92</v>
      </c>
      <c r="B100" s="84" t="n">
        <f aca="false">Ameacas_PreReacao!B100</f>
        <v>0</v>
      </c>
      <c r="C100" s="85" t="n">
        <f aca="false">Ameacas_PreReacao!C100</f>
        <v>0</v>
      </c>
      <c r="D100" s="85" t="n">
        <f aca="false">Ameacas_PreReacao!D100</f>
        <v>0</v>
      </c>
      <c r="E100" s="85" t="n">
        <f aca="false">Ameacas_PreReacao!E100</f>
        <v>0</v>
      </c>
      <c r="F100" s="86" t="n">
        <f aca="false">Reacao_Ameacas!J102</f>
        <v>0</v>
      </c>
      <c r="G100" s="87" t="n">
        <f aca="false">Reacao_Ameacas!K102</f>
        <v>0</v>
      </c>
      <c r="H100" s="88" t="n">
        <f aca="false">G100</f>
        <v>0</v>
      </c>
      <c r="I100" s="88" t="n">
        <f aca="false">F100*H100</f>
        <v>0</v>
      </c>
      <c r="J100" s="350" t="n">
        <f aca="false">Ameacas_PreReacao!J100</f>
        <v>12</v>
      </c>
    </row>
    <row r="101" customFormat="false" ht="12.75" hidden="false" customHeight="false" outlineLevel="0" collapsed="false">
      <c r="A101" s="349" t="n">
        <f aca="false">A100+1</f>
        <v>93</v>
      </c>
      <c r="B101" s="84" t="n">
        <f aca="false">Ameacas_PreReacao!B101</f>
        <v>0</v>
      </c>
      <c r="C101" s="85" t="n">
        <f aca="false">Ameacas_PreReacao!C101</f>
        <v>0</v>
      </c>
      <c r="D101" s="85" t="n">
        <f aca="false">Ameacas_PreReacao!D101</f>
        <v>0</v>
      </c>
      <c r="E101" s="85" t="n">
        <f aca="false">Ameacas_PreReacao!E101</f>
        <v>0</v>
      </c>
      <c r="F101" s="86" t="n">
        <f aca="false">Reacao_Ameacas!J103</f>
        <v>0</v>
      </c>
      <c r="G101" s="87" t="n">
        <f aca="false">Reacao_Ameacas!K103</f>
        <v>0</v>
      </c>
      <c r="H101" s="88" t="n">
        <f aca="false">G101</f>
        <v>0</v>
      </c>
      <c r="I101" s="88" t="n">
        <f aca="false">F101*H101</f>
        <v>0</v>
      </c>
      <c r="J101" s="350" t="n">
        <f aca="false">Ameacas_PreReacao!J101</f>
        <v>12</v>
      </c>
    </row>
    <row r="102" customFormat="false" ht="12.75" hidden="false" customHeight="false" outlineLevel="0" collapsed="false">
      <c r="A102" s="349" t="n">
        <f aca="false">A101+1</f>
        <v>94</v>
      </c>
      <c r="B102" s="84" t="n">
        <f aca="false">Ameacas_PreReacao!B102</f>
        <v>0</v>
      </c>
      <c r="C102" s="85" t="n">
        <f aca="false">Ameacas_PreReacao!C102</f>
        <v>0</v>
      </c>
      <c r="D102" s="85" t="n">
        <f aca="false">Ameacas_PreReacao!D102</f>
        <v>0</v>
      </c>
      <c r="E102" s="85" t="n">
        <f aca="false">Ameacas_PreReacao!E102</f>
        <v>0</v>
      </c>
      <c r="F102" s="86" t="n">
        <f aca="false">Reacao_Ameacas!J104</f>
        <v>0</v>
      </c>
      <c r="G102" s="87" t="n">
        <f aca="false">Reacao_Ameacas!K104</f>
        <v>0</v>
      </c>
      <c r="H102" s="88" t="n">
        <f aca="false">G102</f>
        <v>0</v>
      </c>
      <c r="I102" s="88" t="n">
        <f aca="false">F102*H102</f>
        <v>0</v>
      </c>
      <c r="J102" s="350" t="n">
        <f aca="false">Ameacas_PreReacao!J102</f>
        <v>12</v>
      </c>
    </row>
    <row r="103" customFormat="false" ht="12.75" hidden="false" customHeight="false" outlineLevel="0" collapsed="false">
      <c r="A103" s="349" t="n">
        <f aca="false">A102+1</f>
        <v>95</v>
      </c>
      <c r="B103" s="84" t="n">
        <f aca="false">Ameacas_PreReacao!B103</f>
        <v>0</v>
      </c>
      <c r="C103" s="85" t="n">
        <f aca="false">Ameacas_PreReacao!C103</f>
        <v>0</v>
      </c>
      <c r="D103" s="85" t="n">
        <f aca="false">Ameacas_PreReacao!D103</f>
        <v>0</v>
      </c>
      <c r="E103" s="85" t="n">
        <f aca="false">Ameacas_PreReacao!E103</f>
        <v>0</v>
      </c>
      <c r="F103" s="86" t="n">
        <f aca="false">Reacao_Ameacas!J105</f>
        <v>0</v>
      </c>
      <c r="G103" s="87" t="n">
        <f aca="false">Reacao_Ameacas!K105</f>
        <v>0</v>
      </c>
      <c r="H103" s="88" t="n">
        <f aca="false">G103</f>
        <v>0</v>
      </c>
      <c r="I103" s="88" t="n">
        <f aca="false">F103*H103</f>
        <v>0</v>
      </c>
      <c r="J103" s="350" t="n">
        <f aca="false">Ameacas_PreReacao!J103</f>
        <v>12</v>
      </c>
    </row>
    <row r="104" customFormat="false" ht="12.75" hidden="false" customHeight="false" outlineLevel="0" collapsed="false">
      <c r="A104" s="349" t="n">
        <f aca="false">A103+1</f>
        <v>96</v>
      </c>
      <c r="B104" s="84" t="n">
        <f aca="false">Ameacas_PreReacao!B104</f>
        <v>0</v>
      </c>
      <c r="C104" s="85" t="n">
        <f aca="false">Ameacas_PreReacao!C104</f>
        <v>0</v>
      </c>
      <c r="D104" s="85" t="n">
        <f aca="false">Ameacas_PreReacao!D104</f>
        <v>0</v>
      </c>
      <c r="E104" s="85" t="n">
        <f aca="false">Ameacas_PreReacao!E104</f>
        <v>0</v>
      </c>
      <c r="F104" s="86" t="n">
        <f aca="false">Reacao_Ameacas!J106</f>
        <v>0</v>
      </c>
      <c r="G104" s="87" t="n">
        <f aca="false">Reacao_Ameacas!K106</f>
        <v>0</v>
      </c>
      <c r="H104" s="88" t="n">
        <f aca="false">G104</f>
        <v>0</v>
      </c>
      <c r="I104" s="88" t="n">
        <f aca="false">F104*H104</f>
        <v>0</v>
      </c>
      <c r="J104" s="350" t="n">
        <f aca="false">Ameacas_PreReacao!J104</f>
        <v>12</v>
      </c>
    </row>
    <row r="105" customFormat="false" ht="12.75" hidden="false" customHeight="false" outlineLevel="0" collapsed="false">
      <c r="A105" s="349" t="n">
        <f aca="false">A104+1</f>
        <v>97</v>
      </c>
      <c r="B105" s="84" t="n">
        <f aca="false">Ameacas_PreReacao!B105</f>
        <v>0</v>
      </c>
      <c r="C105" s="85" t="n">
        <f aca="false">Ameacas_PreReacao!C105</f>
        <v>0</v>
      </c>
      <c r="D105" s="85" t="n">
        <f aca="false">Ameacas_PreReacao!D105</f>
        <v>0</v>
      </c>
      <c r="E105" s="85" t="n">
        <f aca="false">Ameacas_PreReacao!E105</f>
        <v>0</v>
      </c>
      <c r="F105" s="86" t="n">
        <f aca="false">Reacao_Ameacas!J107</f>
        <v>0</v>
      </c>
      <c r="G105" s="87" t="n">
        <f aca="false">Reacao_Ameacas!K107</f>
        <v>0</v>
      </c>
      <c r="H105" s="88" t="n">
        <f aca="false">G105</f>
        <v>0</v>
      </c>
      <c r="I105" s="88" t="n">
        <f aca="false">F105*H105</f>
        <v>0</v>
      </c>
      <c r="J105" s="350" t="n">
        <f aca="false">Ameacas_PreReacao!J105</f>
        <v>12</v>
      </c>
    </row>
    <row r="106" customFormat="false" ht="12.75" hidden="false" customHeight="false" outlineLevel="0" collapsed="false">
      <c r="A106" s="349" t="n">
        <f aca="false">A105+1</f>
        <v>98</v>
      </c>
      <c r="B106" s="84" t="n">
        <f aca="false">Ameacas_PreReacao!B106</f>
        <v>0</v>
      </c>
      <c r="C106" s="85" t="n">
        <f aca="false">Ameacas_PreReacao!C106</f>
        <v>0</v>
      </c>
      <c r="D106" s="85" t="n">
        <f aca="false">Ameacas_PreReacao!D106</f>
        <v>0</v>
      </c>
      <c r="E106" s="85" t="n">
        <f aca="false">Ameacas_PreReacao!E106</f>
        <v>0</v>
      </c>
      <c r="F106" s="86" t="n">
        <f aca="false">Reacao_Ameacas!J108</f>
        <v>0</v>
      </c>
      <c r="G106" s="87" t="n">
        <f aca="false">Reacao_Ameacas!K108</f>
        <v>0</v>
      </c>
      <c r="H106" s="88" t="n">
        <f aca="false">G106</f>
        <v>0</v>
      </c>
      <c r="I106" s="88" t="n">
        <f aca="false">F106*H106</f>
        <v>0</v>
      </c>
      <c r="J106" s="350" t="n">
        <f aca="false">Ameacas_PreReacao!J106</f>
        <v>12</v>
      </c>
    </row>
    <row r="107" customFormat="false" ht="12.75" hidden="false" customHeight="false" outlineLevel="0" collapsed="false">
      <c r="A107" s="349" t="n">
        <f aca="false">A106+1</f>
        <v>99</v>
      </c>
      <c r="B107" s="84" t="n">
        <f aca="false">Ameacas_PreReacao!B107</f>
        <v>0</v>
      </c>
      <c r="C107" s="85" t="n">
        <f aca="false">Ameacas_PreReacao!C107</f>
        <v>0</v>
      </c>
      <c r="D107" s="85" t="n">
        <f aca="false">Ameacas_PreReacao!D107</f>
        <v>0</v>
      </c>
      <c r="E107" s="85" t="n">
        <f aca="false">Ameacas_PreReacao!E107</f>
        <v>0</v>
      </c>
      <c r="F107" s="86" t="n">
        <f aca="false">Reacao_Ameacas!J109</f>
        <v>0</v>
      </c>
      <c r="G107" s="87" t="n">
        <f aca="false">Reacao_Ameacas!K109</f>
        <v>0</v>
      </c>
      <c r="H107" s="88" t="n">
        <f aca="false">G107</f>
        <v>0</v>
      </c>
      <c r="I107" s="88" t="n">
        <f aca="false">F107*H107</f>
        <v>0</v>
      </c>
      <c r="J107" s="350" t="n">
        <f aca="false">Ameacas_PreReacao!J107</f>
        <v>12</v>
      </c>
    </row>
    <row r="108" customFormat="false" ht="12.75" hidden="false" customHeight="false" outlineLevel="0" collapsed="false">
      <c r="A108" s="349" t="n">
        <f aca="false">A107+1</f>
        <v>100</v>
      </c>
      <c r="B108" s="84" t="n">
        <f aca="false">Ameacas_PreReacao!B108</f>
        <v>0</v>
      </c>
      <c r="C108" s="85" t="n">
        <f aca="false">Ameacas_PreReacao!C108</f>
        <v>0</v>
      </c>
      <c r="D108" s="85" t="n">
        <f aca="false">Ameacas_PreReacao!D108</f>
        <v>0</v>
      </c>
      <c r="E108" s="85" t="n">
        <f aca="false">Ameacas_PreReacao!E108</f>
        <v>0</v>
      </c>
      <c r="F108" s="86" t="n">
        <f aca="false">Reacao_Ameacas!J110</f>
        <v>0</v>
      </c>
      <c r="G108" s="87" t="n">
        <f aca="false">Reacao_Ameacas!K110</f>
        <v>0</v>
      </c>
      <c r="H108" s="88" t="n">
        <f aca="false">G108</f>
        <v>0</v>
      </c>
      <c r="I108" s="88" t="n">
        <f aca="false">F108*H108</f>
        <v>0</v>
      </c>
      <c r="J108" s="350" t="n">
        <f aca="false">Ameacas_PreReacao!J108</f>
        <v>12</v>
      </c>
    </row>
    <row r="109" customFormat="false" ht="12.75" hidden="false" customHeight="false" outlineLevel="0" collapsed="false">
      <c r="A109" s="349" t="n">
        <f aca="false">A108+1</f>
        <v>101</v>
      </c>
      <c r="B109" s="84" t="n">
        <f aca="false">Ameacas_PreReacao!B109</f>
        <v>0</v>
      </c>
      <c r="C109" s="85" t="n">
        <f aca="false">Ameacas_PreReacao!C109</f>
        <v>0</v>
      </c>
      <c r="D109" s="85" t="n">
        <f aca="false">Ameacas_PreReacao!D109</f>
        <v>0</v>
      </c>
      <c r="E109" s="85" t="n">
        <f aca="false">Ameacas_PreReacao!E109</f>
        <v>0</v>
      </c>
      <c r="F109" s="86" t="n">
        <f aca="false">Reacao_Ameacas!J111</f>
        <v>0</v>
      </c>
      <c r="G109" s="87" t="n">
        <f aca="false">Reacao_Ameacas!K111</f>
        <v>0</v>
      </c>
      <c r="H109" s="88" t="n">
        <f aca="false">G109</f>
        <v>0</v>
      </c>
      <c r="I109" s="88" t="n">
        <f aca="false">F109*H109</f>
        <v>0</v>
      </c>
      <c r="J109" s="350" t="n">
        <f aca="false">Ameacas_PreReacao!J109</f>
        <v>12</v>
      </c>
    </row>
    <row r="110" customFormat="false" ht="12.75" hidden="false" customHeight="false" outlineLevel="0" collapsed="false">
      <c r="A110" s="349" t="n">
        <f aca="false">A109+1</f>
        <v>102</v>
      </c>
      <c r="B110" s="84" t="n">
        <f aca="false">Ameacas_PreReacao!B110</f>
        <v>0</v>
      </c>
      <c r="C110" s="85" t="n">
        <f aca="false">Ameacas_PreReacao!C110</f>
        <v>0</v>
      </c>
      <c r="D110" s="85" t="n">
        <f aca="false">Ameacas_PreReacao!D110</f>
        <v>0</v>
      </c>
      <c r="E110" s="85" t="n">
        <f aca="false">Ameacas_PreReacao!E110</f>
        <v>0</v>
      </c>
      <c r="F110" s="86" t="n">
        <f aca="false">Reacao_Ameacas!J112</f>
        <v>0</v>
      </c>
      <c r="G110" s="87" t="n">
        <f aca="false">Reacao_Ameacas!K112</f>
        <v>0</v>
      </c>
      <c r="H110" s="88" t="n">
        <f aca="false">G110</f>
        <v>0</v>
      </c>
      <c r="I110" s="88" t="n">
        <f aca="false">F110*H110</f>
        <v>0</v>
      </c>
      <c r="J110" s="350" t="n">
        <f aca="false">Ameacas_PreReacao!J110</f>
        <v>12</v>
      </c>
    </row>
    <row r="111" customFormat="false" ht="12.75" hidden="false" customHeight="false" outlineLevel="0" collapsed="false">
      <c r="A111" s="349" t="n">
        <f aca="false">A110+1</f>
        <v>103</v>
      </c>
      <c r="B111" s="84" t="n">
        <f aca="false">Ameacas_PreReacao!B111</f>
        <v>0</v>
      </c>
      <c r="C111" s="85" t="n">
        <f aca="false">Ameacas_PreReacao!C111</f>
        <v>0</v>
      </c>
      <c r="D111" s="85" t="n">
        <f aca="false">Ameacas_PreReacao!D111</f>
        <v>0</v>
      </c>
      <c r="E111" s="85" t="n">
        <f aca="false">Ameacas_PreReacao!E111</f>
        <v>0</v>
      </c>
      <c r="F111" s="86" t="n">
        <f aca="false">Reacao_Ameacas!J113</f>
        <v>0</v>
      </c>
      <c r="G111" s="87" t="n">
        <f aca="false">Reacao_Ameacas!K113</f>
        <v>0</v>
      </c>
      <c r="H111" s="88" t="n">
        <f aca="false">G111</f>
        <v>0</v>
      </c>
      <c r="I111" s="88" t="n">
        <f aca="false">F111*H111</f>
        <v>0</v>
      </c>
      <c r="J111" s="350" t="n">
        <f aca="false">Ameacas_PreReacao!J111</f>
        <v>12</v>
      </c>
    </row>
    <row r="112" customFormat="false" ht="12.75" hidden="false" customHeight="false" outlineLevel="0" collapsed="false">
      <c r="A112" s="349" t="n">
        <f aca="false">A111+1</f>
        <v>104</v>
      </c>
      <c r="B112" s="84" t="n">
        <f aca="false">Ameacas_PreReacao!B112</f>
        <v>0</v>
      </c>
      <c r="C112" s="85" t="n">
        <f aca="false">Ameacas_PreReacao!C112</f>
        <v>0</v>
      </c>
      <c r="D112" s="85" t="n">
        <f aca="false">Ameacas_PreReacao!D112</f>
        <v>0</v>
      </c>
      <c r="E112" s="85" t="n">
        <f aca="false">Ameacas_PreReacao!E112</f>
        <v>0</v>
      </c>
      <c r="F112" s="86" t="n">
        <f aca="false">Reacao_Ameacas!J114</f>
        <v>0</v>
      </c>
      <c r="G112" s="87" t="n">
        <f aca="false">Reacao_Ameacas!K114</f>
        <v>0</v>
      </c>
      <c r="H112" s="88" t="n">
        <f aca="false">G112</f>
        <v>0</v>
      </c>
      <c r="I112" s="88" t="n">
        <f aca="false">F112*H112</f>
        <v>0</v>
      </c>
      <c r="J112" s="350" t="n">
        <f aca="false">Ameacas_PreReacao!J112</f>
        <v>12</v>
      </c>
    </row>
    <row r="113" customFormat="false" ht="12.75" hidden="false" customHeight="false" outlineLevel="0" collapsed="false">
      <c r="A113" s="349" t="n">
        <f aca="false">A112+1</f>
        <v>105</v>
      </c>
      <c r="B113" s="84" t="n">
        <f aca="false">Ameacas_PreReacao!B113</f>
        <v>0</v>
      </c>
      <c r="C113" s="85" t="n">
        <f aca="false">Ameacas_PreReacao!C113</f>
        <v>0</v>
      </c>
      <c r="D113" s="85" t="n">
        <f aca="false">Ameacas_PreReacao!D113</f>
        <v>0</v>
      </c>
      <c r="E113" s="85" t="n">
        <f aca="false">Ameacas_PreReacao!E113</f>
        <v>0</v>
      </c>
      <c r="F113" s="86" t="n">
        <f aca="false">Reacao_Ameacas!J115</f>
        <v>0</v>
      </c>
      <c r="G113" s="87" t="n">
        <f aca="false">Reacao_Ameacas!K115</f>
        <v>0</v>
      </c>
      <c r="H113" s="88" t="n">
        <f aca="false">G113</f>
        <v>0</v>
      </c>
      <c r="I113" s="88" t="n">
        <f aca="false">F113*H113</f>
        <v>0</v>
      </c>
      <c r="J113" s="350" t="n">
        <f aca="false">Ameacas_PreReacao!J113</f>
        <v>12</v>
      </c>
    </row>
    <row r="114" customFormat="false" ht="12.75" hidden="false" customHeight="false" outlineLevel="0" collapsed="false">
      <c r="A114" s="349" t="n">
        <f aca="false">A113+1</f>
        <v>106</v>
      </c>
      <c r="B114" s="84" t="n">
        <f aca="false">Ameacas_PreReacao!B114</f>
        <v>0</v>
      </c>
      <c r="C114" s="85" t="n">
        <f aca="false">Ameacas_PreReacao!C114</f>
        <v>0</v>
      </c>
      <c r="D114" s="85" t="n">
        <f aca="false">Ameacas_PreReacao!D114</f>
        <v>0</v>
      </c>
      <c r="E114" s="85" t="n">
        <f aca="false">Ameacas_PreReacao!E114</f>
        <v>0</v>
      </c>
      <c r="F114" s="86" t="n">
        <f aca="false">Reacao_Ameacas!J116</f>
        <v>0</v>
      </c>
      <c r="G114" s="87" t="n">
        <f aca="false">Reacao_Ameacas!K116</f>
        <v>0</v>
      </c>
      <c r="H114" s="88" t="n">
        <f aca="false">G114</f>
        <v>0</v>
      </c>
      <c r="I114" s="88" t="n">
        <f aca="false">F114*H114</f>
        <v>0</v>
      </c>
      <c r="J114" s="350" t="n">
        <f aca="false">Ameacas_PreReacao!J114</f>
        <v>12</v>
      </c>
    </row>
    <row r="115" customFormat="false" ht="12.75" hidden="false" customHeight="false" outlineLevel="0" collapsed="false">
      <c r="A115" s="349" t="n">
        <f aca="false">A114+1</f>
        <v>107</v>
      </c>
      <c r="B115" s="84" t="n">
        <f aca="false">Ameacas_PreReacao!B115</f>
        <v>0</v>
      </c>
      <c r="C115" s="85" t="n">
        <f aca="false">Ameacas_PreReacao!C115</f>
        <v>0</v>
      </c>
      <c r="D115" s="85" t="n">
        <f aca="false">Ameacas_PreReacao!D115</f>
        <v>0</v>
      </c>
      <c r="E115" s="85" t="n">
        <f aca="false">Ameacas_PreReacao!E115</f>
        <v>0</v>
      </c>
      <c r="F115" s="86" t="n">
        <f aca="false">Reacao_Ameacas!J117</f>
        <v>0</v>
      </c>
      <c r="G115" s="87" t="n">
        <f aca="false">Reacao_Ameacas!K117</f>
        <v>0</v>
      </c>
      <c r="H115" s="88" t="n">
        <f aca="false">G115</f>
        <v>0</v>
      </c>
      <c r="I115" s="88" t="n">
        <f aca="false">F115*H115</f>
        <v>0</v>
      </c>
      <c r="J115" s="350" t="n">
        <f aca="false">Ameacas_PreReacao!J115</f>
        <v>12</v>
      </c>
    </row>
    <row r="116" customFormat="false" ht="12.75" hidden="false" customHeight="false" outlineLevel="0" collapsed="false">
      <c r="A116" s="349" t="n">
        <f aca="false">A115+1</f>
        <v>108</v>
      </c>
      <c r="B116" s="84" t="n">
        <f aca="false">Ameacas_PreReacao!B116</f>
        <v>0</v>
      </c>
      <c r="C116" s="85" t="n">
        <f aca="false">Ameacas_PreReacao!C116</f>
        <v>0</v>
      </c>
      <c r="D116" s="85" t="n">
        <f aca="false">Ameacas_PreReacao!D116</f>
        <v>0</v>
      </c>
      <c r="E116" s="85" t="n">
        <f aca="false">Ameacas_PreReacao!E116</f>
        <v>0</v>
      </c>
      <c r="F116" s="86" t="n">
        <f aca="false">Reacao_Ameacas!J118</f>
        <v>0</v>
      </c>
      <c r="G116" s="87" t="n">
        <f aca="false">Reacao_Ameacas!K118</f>
        <v>0</v>
      </c>
      <c r="H116" s="88" t="n">
        <f aca="false">G116</f>
        <v>0</v>
      </c>
      <c r="I116" s="88" t="n">
        <f aca="false">F116*H116</f>
        <v>0</v>
      </c>
      <c r="J116" s="350" t="n">
        <f aca="false">Ameacas_PreReacao!J116</f>
        <v>12</v>
      </c>
    </row>
    <row r="117" customFormat="false" ht="12.75" hidden="false" customHeight="false" outlineLevel="0" collapsed="false">
      <c r="A117" s="349" t="n">
        <f aca="false">A116+1</f>
        <v>109</v>
      </c>
      <c r="B117" s="84" t="n">
        <f aca="false">Ameacas_PreReacao!B117</f>
        <v>0</v>
      </c>
      <c r="C117" s="85" t="n">
        <f aca="false">Ameacas_PreReacao!C117</f>
        <v>0</v>
      </c>
      <c r="D117" s="85" t="n">
        <f aca="false">Ameacas_PreReacao!D117</f>
        <v>0</v>
      </c>
      <c r="E117" s="85" t="n">
        <f aca="false">Ameacas_PreReacao!E117</f>
        <v>0</v>
      </c>
      <c r="F117" s="86" t="n">
        <f aca="false">Reacao_Ameacas!J119</f>
        <v>0</v>
      </c>
      <c r="G117" s="87" t="n">
        <f aca="false">Reacao_Ameacas!K119</f>
        <v>0</v>
      </c>
      <c r="H117" s="88" t="n">
        <f aca="false">G117</f>
        <v>0</v>
      </c>
      <c r="I117" s="88" t="n">
        <f aca="false">F117*H117</f>
        <v>0</v>
      </c>
      <c r="J117" s="350" t="n">
        <f aca="false">Ameacas_PreReacao!J117</f>
        <v>12</v>
      </c>
    </row>
    <row r="118" customFormat="false" ht="12.75" hidden="false" customHeight="false" outlineLevel="0" collapsed="false">
      <c r="A118" s="349" t="n">
        <f aca="false">A117+1</f>
        <v>110</v>
      </c>
      <c r="B118" s="84" t="n">
        <f aca="false">Ameacas_PreReacao!B118</f>
        <v>0</v>
      </c>
      <c r="C118" s="85" t="n">
        <f aca="false">Ameacas_PreReacao!C118</f>
        <v>0</v>
      </c>
      <c r="D118" s="85" t="n">
        <f aca="false">Ameacas_PreReacao!D118</f>
        <v>0</v>
      </c>
      <c r="E118" s="85" t="n">
        <f aca="false">Ameacas_PreReacao!E118</f>
        <v>0</v>
      </c>
      <c r="F118" s="86" t="n">
        <f aca="false">Reacao_Ameacas!J120</f>
        <v>0</v>
      </c>
      <c r="G118" s="87" t="n">
        <f aca="false">Reacao_Ameacas!K120</f>
        <v>0</v>
      </c>
      <c r="H118" s="88" t="n">
        <f aca="false">G118</f>
        <v>0</v>
      </c>
      <c r="I118" s="88" t="n">
        <f aca="false">F118*H118</f>
        <v>0</v>
      </c>
      <c r="J118" s="350" t="n">
        <f aca="false">Ameacas_PreReacao!J118</f>
        <v>12</v>
      </c>
    </row>
    <row r="119" customFormat="false" ht="12.75" hidden="false" customHeight="false" outlineLevel="0" collapsed="false">
      <c r="A119" s="349" t="n">
        <f aca="false">A118+1</f>
        <v>111</v>
      </c>
      <c r="B119" s="84" t="n">
        <f aca="false">Ameacas_PreReacao!B119</f>
        <v>0</v>
      </c>
      <c r="C119" s="85" t="n">
        <f aca="false">Ameacas_PreReacao!C119</f>
        <v>0</v>
      </c>
      <c r="D119" s="85" t="n">
        <f aca="false">Ameacas_PreReacao!D119</f>
        <v>0</v>
      </c>
      <c r="E119" s="85" t="n">
        <f aca="false">Ameacas_PreReacao!E119</f>
        <v>0</v>
      </c>
      <c r="F119" s="86" t="n">
        <f aca="false">Reacao_Ameacas!J121</f>
        <v>0</v>
      </c>
      <c r="G119" s="87" t="n">
        <f aca="false">Reacao_Ameacas!K121</f>
        <v>0</v>
      </c>
      <c r="H119" s="88" t="n">
        <f aca="false">G119</f>
        <v>0</v>
      </c>
      <c r="I119" s="88" t="n">
        <f aca="false">F119*H119</f>
        <v>0</v>
      </c>
      <c r="J119" s="350" t="n">
        <f aca="false">Ameacas_PreReacao!J119</f>
        <v>12</v>
      </c>
    </row>
    <row r="120" customFormat="false" ht="12.75" hidden="false" customHeight="false" outlineLevel="0" collapsed="false">
      <c r="A120" s="349" t="n">
        <f aca="false">A119+1</f>
        <v>112</v>
      </c>
      <c r="B120" s="84" t="n">
        <f aca="false">Ameacas_PreReacao!B120</f>
        <v>0</v>
      </c>
      <c r="C120" s="85" t="n">
        <f aca="false">Ameacas_PreReacao!C120</f>
        <v>0</v>
      </c>
      <c r="D120" s="85" t="n">
        <f aca="false">Ameacas_PreReacao!D120</f>
        <v>0</v>
      </c>
      <c r="E120" s="85" t="n">
        <f aca="false">Ameacas_PreReacao!E120</f>
        <v>0</v>
      </c>
      <c r="F120" s="86" t="n">
        <f aca="false">Reacao_Ameacas!J122</f>
        <v>0</v>
      </c>
      <c r="G120" s="87" t="n">
        <f aca="false">Reacao_Ameacas!K122</f>
        <v>0</v>
      </c>
      <c r="H120" s="88" t="n">
        <f aca="false">G120</f>
        <v>0</v>
      </c>
      <c r="I120" s="88" t="n">
        <f aca="false">F120*H120</f>
        <v>0</v>
      </c>
      <c r="J120" s="350" t="n">
        <f aca="false">Ameacas_PreReacao!J120</f>
        <v>12</v>
      </c>
    </row>
    <row r="121" customFormat="false" ht="12.75" hidden="false" customHeight="false" outlineLevel="0" collapsed="false">
      <c r="A121" s="349" t="n">
        <f aca="false">A120+1</f>
        <v>113</v>
      </c>
      <c r="B121" s="84" t="n">
        <f aca="false">Ameacas_PreReacao!B121</f>
        <v>0</v>
      </c>
      <c r="C121" s="85" t="n">
        <f aca="false">Ameacas_PreReacao!C121</f>
        <v>0</v>
      </c>
      <c r="D121" s="85" t="n">
        <f aca="false">Ameacas_PreReacao!D121</f>
        <v>0</v>
      </c>
      <c r="E121" s="85" t="n">
        <f aca="false">Ameacas_PreReacao!E121</f>
        <v>0</v>
      </c>
      <c r="F121" s="86" t="n">
        <f aca="false">Reacao_Ameacas!J123</f>
        <v>0</v>
      </c>
      <c r="G121" s="87" t="n">
        <f aca="false">Reacao_Ameacas!K123</f>
        <v>0</v>
      </c>
      <c r="H121" s="88" t="n">
        <f aca="false">G121</f>
        <v>0</v>
      </c>
      <c r="I121" s="88" t="n">
        <f aca="false">F121*H121</f>
        <v>0</v>
      </c>
      <c r="J121" s="350" t="n">
        <f aca="false">Ameacas_PreReacao!J121</f>
        <v>12</v>
      </c>
    </row>
    <row r="122" customFormat="false" ht="12.75" hidden="false" customHeight="false" outlineLevel="0" collapsed="false">
      <c r="A122" s="349" t="n">
        <f aca="false">A121+1</f>
        <v>114</v>
      </c>
      <c r="B122" s="84" t="n">
        <f aca="false">Ameacas_PreReacao!B122</f>
        <v>0</v>
      </c>
      <c r="C122" s="85" t="n">
        <f aca="false">Ameacas_PreReacao!C122</f>
        <v>0</v>
      </c>
      <c r="D122" s="85" t="n">
        <f aca="false">Ameacas_PreReacao!D122</f>
        <v>0</v>
      </c>
      <c r="E122" s="85" t="n">
        <f aca="false">Ameacas_PreReacao!E122</f>
        <v>0</v>
      </c>
      <c r="F122" s="86" t="n">
        <f aca="false">Reacao_Ameacas!J124</f>
        <v>0</v>
      </c>
      <c r="G122" s="87" t="n">
        <f aca="false">Reacao_Ameacas!K124</f>
        <v>0</v>
      </c>
      <c r="H122" s="88" t="n">
        <f aca="false">G122</f>
        <v>0</v>
      </c>
      <c r="I122" s="88" t="n">
        <f aca="false">F122*H122</f>
        <v>0</v>
      </c>
      <c r="J122" s="350" t="n">
        <f aca="false">Ameacas_PreReacao!J122</f>
        <v>12</v>
      </c>
    </row>
    <row r="123" customFormat="false" ht="12.75" hidden="false" customHeight="false" outlineLevel="0" collapsed="false">
      <c r="A123" s="349" t="n">
        <f aca="false">A122+1</f>
        <v>115</v>
      </c>
      <c r="B123" s="84" t="n">
        <f aca="false">Ameacas_PreReacao!B123</f>
        <v>0</v>
      </c>
      <c r="C123" s="85" t="n">
        <f aca="false">Ameacas_PreReacao!C123</f>
        <v>0</v>
      </c>
      <c r="D123" s="85" t="n">
        <f aca="false">Ameacas_PreReacao!D123</f>
        <v>0</v>
      </c>
      <c r="E123" s="85" t="n">
        <f aca="false">Ameacas_PreReacao!E123</f>
        <v>0</v>
      </c>
      <c r="F123" s="86" t="n">
        <f aca="false">Reacao_Ameacas!J125</f>
        <v>0</v>
      </c>
      <c r="G123" s="87" t="n">
        <f aca="false">Reacao_Ameacas!K125</f>
        <v>0</v>
      </c>
      <c r="H123" s="88" t="n">
        <f aca="false">G123</f>
        <v>0</v>
      </c>
      <c r="I123" s="88" t="n">
        <f aca="false">F123*H123</f>
        <v>0</v>
      </c>
      <c r="J123" s="350" t="n">
        <f aca="false">Ameacas_PreReacao!J123</f>
        <v>12</v>
      </c>
    </row>
    <row r="124" customFormat="false" ht="12.75" hidden="false" customHeight="false" outlineLevel="0" collapsed="false">
      <c r="A124" s="349" t="n">
        <f aca="false">A123+1</f>
        <v>116</v>
      </c>
      <c r="B124" s="84" t="n">
        <f aca="false">Ameacas_PreReacao!B124</f>
        <v>0</v>
      </c>
      <c r="C124" s="85" t="n">
        <f aca="false">Ameacas_PreReacao!C124</f>
        <v>0</v>
      </c>
      <c r="D124" s="85" t="n">
        <f aca="false">Ameacas_PreReacao!D124</f>
        <v>0</v>
      </c>
      <c r="E124" s="85" t="n">
        <f aca="false">Ameacas_PreReacao!E124</f>
        <v>0</v>
      </c>
      <c r="F124" s="86" t="n">
        <f aca="false">Reacao_Ameacas!J126</f>
        <v>0</v>
      </c>
      <c r="G124" s="87" t="n">
        <f aca="false">Reacao_Ameacas!K126</f>
        <v>0</v>
      </c>
      <c r="H124" s="88" t="n">
        <f aca="false">G124</f>
        <v>0</v>
      </c>
      <c r="I124" s="88" t="n">
        <f aca="false">F124*H124</f>
        <v>0</v>
      </c>
      <c r="J124" s="350" t="n">
        <f aca="false">Ameacas_PreReacao!J124</f>
        <v>12</v>
      </c>
    </row>
    <row r="125" customFormat="false" ht="12.75" hidden="false" customHeight="false" outlineLevel="0" collapsed="false">
      <c r="A125" s="349" t="n">
        <f aca="false">A124+1</f>
        <v>117</v>
      </c>
      <c r="B125" s="84" t="n">
        <f aca="false">Ameacas_PreReacao!B125</f>
        <v>0</v>
      </c>
      <c r="C125" s="85" t="n">
        <f aca="false">Ameacas_PreReacao!C125</f>
        <v>0</v>
      </c>
      <c r="D125" s="85" t="n">
        <f aca="false">Ameacas_PreReacao!D125</f>
        <v>0</v>
      </c>
      <c r="E125" s="85" t="n">
        <f aca="false">Ameacas_PreReacao!E125</f>
        <v>0</v>
      </c>
      <c r="F125" s="86" t="n">
        <f aca="false">Reacao_Ameacas!J127</f>
        <v>0</v>
      </c>
      <c r="G125" s="87" t="n">
        <f aca="false">Reacao_Ameacas!K127</f>
        <v>0</v>
      </c>
      <c r="H125" s="88" t="n">
        <f aca="false">G125</f>
        <v>0</v>
      </c>
      <c r="I125" s="88" t="n">
        <f aca="false">F125*H125</f>
        <v>0</v>
      </c>
      <c r="J125" s="350" t="n">
        <f aca="false">Ameacas_PreReacao!J125</f>
        <v>12</v>
      </c>
    </row>
    <row r="126" customFormat="false" ht="12.75" hidden="false" customHeight="false" outlineLevel="0" collapsed="false">
      <c r="A126" s="349" t="n">
        <f aca="false">A125+1</f>
        <v>118</v>
      </c>
      <c r="B126" s="84" t="n">
        <f aca="false">Ameacas_PreReacao!B126</f>
        <v>0</v>
      </c>
      <c r="C126" s="85" t="n">
        <f aca="false">Ameacas_PreReacao!C126</f>
        <v>0</v>
      </c>
      <c r="D126" s="85" t="n">
        <f aca="false">Ameacas_PreReacao!D126</f>
        <v>0</v>
      </c>
      <c r="E126" s="85" t="n">
        <f aca="false">Ameacas_PreReacao!E126</f>
        <v>0</v>
      </c>
      <c r="F126" s="86" t="n">
        <f aca="false">Reacao_Ameacas!J128</f>
        <v>0</v>
      </c>
      <c r="G126" s="87" t="n">
        <f aca="false">Reacao_Ameacas!K128</f>
        <v>0</v>
      </c>
      <c r="H126" s="88" t="n">
        <f aca="false">G126</f>
        <v>0</v>
      </c>
      <c r="I126" s="88" t="n">
        <f aca="false">F126*H126</f>
        <v>0</v>
      </c>
      <c r="J126" s="350" t="n">
        <f aca="false">Ameacas_PreReacao!J126</f>
        <v>12</v>
      </c>
    </row>
    <row r="127" customFormat="false" ht="12.75" hidden="false" customHeight="false" outlineLevel="0" collapsed="false">
      <c r="A127" s="349" t="n">
        <f aca="false">A126+1</f>
        <v>119</v>
      </c>
      <c r="B127" s="84" t="n">
        <f aca="false">Ameacas_PreReacao!B127</f>
        <v>0</v>
      </c>
      <c r="C127" s="85" t="n">
        <f aca="false">Ameacas_PreReacao!C127</f>
        <v>0</v>
      </c>
      <c r="D127" s="85" t="n">
        <f aca="false">Ameacas_PreReacao!D127</f>
        <v>0</v>
      </c>
      <c r="E127" s="85" t="n">
        <f aca="false">Ameacas_PreReacao!E127</f>
        <v>0</v>
      </c>
      <c r="F127" s="86" t="n">
        <f aca="false">Reacao_Ameacas!J129</f>
        <v>0</v>
      </c>
      <c r="G127" s="87" t="n">
        <f aca="false">Reacao_Ameacas!K129</f>
        <v>0</v>
      </c>
      <c r="H127" s="88" t="n">
        <f aca="false">G127</f>
        <v>0</v>
      </c>
      <c r="I127" s="88" t="n">
        <f aca="false">F127*H127</f>
        <v>0</v>
      </c>
      <c r="J127" s="350" t="n">
        <f aca="false">Ameacas_PreReacao!J127</f>
        <v>12</v>
      </c>
    </row>
    <row r="128" customFormat="false" ht="12.75" hidden="false" customHeight="false" outlineLevel="0" collapsed="false">
      <c r="A128" s="349" t="n">
        <f aca="false">A127+1</f>
        <v>120</v>
      </c>
      <c r="B128" s="84" t="n">
        <f aca="false">Ameacas_PreReacao!B128</f>
        <v>0</v>
      </c>
      <c r="C128" s="85" t="n">
        <f aca="false">Ameacas_PreReacao!C128</f>
        <v>0</v>
      </c>
      <c r="D128" s="85" t="n">
        <f aca="false">Ameacas_PreReacao!D128</f>
        <v>0</v>
      </c>
      <c r="E128" s="85" t="n">
        <f aca="false">Ameacas_PreReacao!E128</f>
        <v>0</v>
      </c>
      <c r="F128" s="86" t="n">
        <f aca="false">Reacao_Ameacas!J130</f>
        <v>0</v>
      </c>
      <c r="G128" s="87" t="n">
        <f aca="false">Reacao_Ameacas!K130</f>
        <v>0</v>
      </c>
      <c r="H128" s="88" t="n">
        <f aca="false">G128</f>
        <v>0</v>
      </c>
      <c r="I128" s="88" t="n">
        <f aca="false">F128*H128</f>
        <v>0</v>
      </c>
      <c r="J128" s="350" t="n">
        <f aca="false">Ameacas_PreReacao!J128</f>
        <v>12</v>
      </c>
    </row>
    <row r="129" customFormat="false" ht="12.75" hidden="false" customHeight="false" outlineLevel="0" collapsed="false">
      <c r="A129" s="349" t="n">
        <f aca="false">A128+1</f>
        <v>121</v>
      </c>
      <c r="B129" s="84" t="n">
        <f aca="false">Ameacas_PreReacao!B129</f>
        <v>0</v>
      </c>
      <c r="C129" s="85" t="n">
        <f aca="false">Ameacas_PreReacao!C129</f>
        <v>0</v>
      </c>
      <c r="D129" s="85" t="n">
        <f aca="false">Ameacas_PreReacao!D129</f>
        <v>0</v>
      </c>
      <c r="E129" s="85" t="n">
        <f aca="false">Ameacas_PreReacao!E129</f>
        <v>0</v>
      </c>
      <c r="F129" s="86" t="n">
        <f aca="false">Reacao_Ameacas!J131</f>
        <v>0</v>
      </c>
      <c r="G129" s="87" t="n">
        <f aca="false">Reacao_Ameacas!K131</f>
        <v>0</v>
      </c>
      <c r="H129" s="88" t="n">
        <f aca="false">G129</f>
        <v>0</v>
      </c>
      <c r="I129" s="88" t="n">
        <f aca="false">F129*H129</f>
        <v>0</v>
      </c>
      <c r="J129" s="350" t="n">
        <f aca="false">Ameacas_PreReacao!J129</f>
        <v>12</v>
      </c>
    </row>
    <row r="130" customFormat="false" ht="12.75" hidden="false" customHeight="false" outlineLevel="0" collapsed="false">
      <c r="A130" s="349" t="n">
        <f aca="false">A129+1</f>
        <v>122</v>
      </c>
      <c r="B130" s="84" t="n">
        <f aca="false">Ameacas_PreReacao!B130</f>
        <v>0</v>
      </c>
      <c r="C130" s="85" t="n">
        <f aca="false">Ameacas_PreReacao!C130</f>
        <v>0</v>
      </c>
      <c r="D130" s="85" t="n">
        <f aca="false">Ameacas_PreReacao!D130</f>
        <v>0</v>
      </c>
      <c r="E130" s="85" t="n">
        <f aca="false">Ameacas_PreReacao!E130</f>
        <v>0</v>
      </c>
      <c r="F130" s="86" t="n">
        <f aca="false">Reacao_Ameacas!J132</f>
        <v>0</v>
      </c>
      <c r="G130" s="87" t="n">
        <f aca="false">Reacao_Ameacas!K132</f>
        <v>0</v>
      </c>
      <c r="H130" s="88" t="n">
        <f aca="false">G130</f>
        <v>0</v>
      </c>
      <c r="I130" s="88" t="n">
        <f aca="false">F130*H130</f>
        <v>0</v>
      </c>
      <c r="J130" s="350" t="n">
        <f aca="false">Ameacas_PreReacao!J130</f>
        <v>12</v>
      </c>
    </row>
    <row r="131" customFormat="false" ht="12.75" hidden="false" customHeight="false" outlineLevel="0" collapsed="false">
      <c r="A131" s="349" t="n">
        <f aca="false">A130+1</f>
        <v>123</v>
      </c>
      <c r="B131" s="84" t="n">
        <f aca="false">Ameacas_PreReacao!B131</f>
        <v>0</v>
      </c>
      <c r="C131" s="85" t="n">
        <f aca="false">Ameacas_PreReacao!C131</f>
        <v>0</v>
      </c>
      <c r="D131" s="85" t="n">
        <f aca="false">Ameacas_PreReacao!D131</f>
        <v>0</v>
      </c>
      <c r="E131" s="85" t="n">
        <f aca="false">Ameacas_PreReacao!E131</f>
        <v>0</v>
      </c>
      <c r="F131" s="86" t="n">
        <f aca="false">Reacao_Ameacas!J133</f>
        <v>0</v>
      </c>
      <c r="G131" s="87" t="n">
        <f aca="false">Reacao_Ameacas!K133</f>
        <v>0</v>
      </c>
      <c r="H131" s="88" t="n">
        <f aca="false">G131</f>
        <v>0</v>
      </c>
      <c r="I131" s="88" t="n">
        <f aca="false">F131*H131</f>
        <v>0</v>
      </c>
      <c r="J131" s="350" t="n">
        <f aca="false">Ameacas_PreReacao!J131</f>
        <v>12</v>
      </c>
    </row>
    <row r="132" customFormat="false" ht="12.75" hidden="false" customHeight="false" outlineLevel="0" collapsed="false">
      <c r="A132" s="349" t="n">
        <f aca="false">A131+1</f>
        <v>124</v>
      </c>
      <c r="B132" s="84" t="n">
        <f aca="false">Ameacas_PreReacao!B132</f>
        <v>0</v>
      </c>
      <c r="C132" s="85" t="n">
        <f aca="false">Ameacas_PreReacao!C132</f>
        <v>0</v>
      </c>
      <c r="D132" s="85" t="n">
        <f aca="false">Ameacas_PreReacao!D132</f>
        <v>0</v>
      </c>
      <c r="E132" s="85" t="n">
        <f aca="false">Ameacas_PreReacao!E132</f>
        <v>0</v>
      </c>
      <c r="F132" s="86" t="n">
        <f aca="false">Reacao_Ameacas!J134</f>
        <v>0</v>
      </c>
      <c r="G132" s="87" t="n">
        <f aca="false">Reacao_Ameacas!K134</f>
        <v>0</v>
      </c>
      <c r="H132" s="88" t="n">
        <f aca="false">G132</f>
        <v>0</v>
      </c>
      <c r="I132" s="88" t="n">
        <f aca="false">F132*H132</f>
        <v>0</v>
      </c>
      <c r="J132" s="350" t="n">
        <f aca="false">Ameacas_PreReacao!J132</f>
        <v>12</v>
      </c>
    </row>
    <row r="133" customFormat="false" ht="12.75" hidden="false" customHeight="false" outlineLevel="0" collapsed="false">
      <c r="A133" s="349" t="n">
        <f aca="false">A132+1</f>
        <v>125</v>
      </c>
      <c r="B133" s="84" t="n">
        <f aca="false">Ameacas_PreReacao!B133</f>
        <v>0</v>
      </c>
      <c r="C133" s="85" t="n">
        <f aca="false">Ameacas_PreReacao!C133</f>
        <v>0</v>
      </c>
      <c r="D133" s="85" t="n">
        <f aca="false">Ameacas_PreReacao!D133</f>
        <v>0</v>
      </c>
      <c r="E133" s="85" t="n">
        <f aca="false">Ameacas_PreReacao!E133</f>
        <v>0</v>
      </c>
      <c r="F133" s="86" t="n">
        <f aca="false">Reacao_Ameacas!J135</f>
        <v>0</v>
      </c>
      <c r="G133" s="87" t="n">
        <f aca="false">Reacao_Ameacas!K135</f>
        <v>0</v>
      </c>
      <c r="H133" s="88" t="n">
        <f aca="false">G133</f>
        <v>0</v>
      </c>
      <c r="I133" s="88" t="n">
        <f aca="false">F133*H133</f>
        <v>0</v>
      </c>
      <c r="J133" s="350" t="n">
        <f aca="false">Ameacas_PreReacao!J133</f>
        <v>12</v>
      </c>
    </row>
    <row r="134" customFormat="false" ht="12.75" hidden="false" customHeight="false" outlineLevel="0" collapsed="false">
      <c r="A134" s="349" t="n">
        <f aca="false">A133+1</f>
        <v>126</v>
      </c>
      <c r="B134" s="84" t="n">
        <f aca="false">Ameacas_PreReacao!B134</f>
        <v>0</v>
      </c>
      <c r="C134" s="85" t="n">
        <f aca="false">Ameacas_PreReacao!C134</f>
        <v>0</v>
      </c>
      <c r="D134" s="85" t="n">
        <f aca="false">Ameacas_PreReacao!D134</f>
        <v>0</v>
      </c>
      <c r="E134" s="85" t="n">
        <f aca="false">Ameacas_PreReacao!E134</f>
        <v>0</v>
      </c>
      <c r="F134" s="86" t="n">
        <f aca="false">Reacao_Ameacas!J136</f>
        <v>0</v>
      </c>
      <c r="G134" s="87" t="n">
        <f aca="false">Reacao_Ameacas!K136</f>
        <v>0</v>
      </c>
      <c r="H134" s="88" t="n">
        <f aca="false">G134</f>
        <v>0</v>
      </c>
      <c r="I134" s="88" t="n">
        <f aca="false">F134*H134</f>
        <v>0</v>
      </c>
      <c r="J134" s="350" t="n">
        <f aca="false">Ameacas_PreReacao!J134</f>
        <v>12</v>
      </c>
    </row>
    <row r="135" customFormat="false" ht="12.75" hidden="false" customHeight="false" outlineLevel="0" collapsed="false">
      <c r="A135" s="349" t="n">
        <f aca="false">A134+1</f>
        <v>127</v>
      </c>
      <c r="B135" s="84" t="n">
        <f aca="false">Ameacas_PreReacao!B135</f>
        <v>0</v>
      </c>
      <c r="C135" s="85" t="n">
        <f aca="false">Ameacas_PreReacao!C135</f>
        <v>0</v>
      </c>
      <c r="D135" s="85" t="n">
        <f aca="false">Ameacas_PreReacao!D135</f>
        <v>0</v>
      </c>
      <c r="E135" s="85" t="n">
        <f aca="false">Ameacas_PreReacao!E135</f>
        <v>0</v>
      </c>
      <c r="F135" s="86" t="n">
        <f aca="false">Reacao_Ameacas!J137</f>
        <v>0</v>
      </c>
      <c r="G135" s="87" t="n">
        <f aca="false">Reacao_Ameacas!K137</f>
        <v>0</v>
      </c>
      <c r="H135" s="88" t="n">
        <f aca="false">G135</f>
        <v>0</v>
      </c>
      <c r="I135" s="88" t="n">
        <f aca="false">F135*H135</f>
        <v>0</v>
      </c>
      <c r="J135" s="350" t="n">
        <f aca="false">Ameacas_PreReacao!J135</f>
        <v>12</v>
      </c>
    </row>
    <row r="136" customFormat="false" ht="12.75" hidden="false" customHeight="false" outlineLevel="0" collapsed="false">
      <c r="A136" s="349" t="n">
        <f aca="false">A135+1</f>
        <v>128</v>
      </c>
      <c r="B136" s="84" t="n">
        <f aca="false">Ameacas_PreReacao!B136</f>
        <v>0</v>
      </c>
      <c r="C136" s="85" t="n">
        <f aca="false">Ameacas_PreReacao!C136</f>
        <v>0</v>
      </c>
      <c r="D136" s="85" t="n">
        <f aca="false">Ameacas_PreReacao!D136</f>
        <v>0</v>
      </c>
      <c r="E136" s="85" t="n">
        <f aca="false">Ameacas_PreReacao!E136</f>
        <v>0</v>
      </c>
      <c r="F136" s="86" t="n">
        <f aca="false">Reacao_Ameacas!J138</f>
        <v>0</v>
      </c>
      <c r="G136" s="87" t="n">
        <f aca="false">Reacao_Ameacas!K138</f>
        <v>0</v>
      </c>
      <c r="H136" s="88" t="n">
        <f aca="false">G136</f>
        <v>0</v>
      </c>
      <c r="I136" s="88" t="n">
        <f aca="false">F136*H136</f>
        <v>0</v>
      </c>
      <c r="J136" s="350" t="n">
        <f aca="false">Ameacas_PreReacao!J136</f>
        <v>12</v>
      </c>
    </row>
    <row r="137" customFormat="false" ht="12.75" hidden="false" customHeight="false" outlineLevel="0" collapsed="false">
      <c r="A137" s="349" t="n">
        <f aca="false">A136+1</f>
        <v>129</v>
      </c>
      <c r="B137" s="84" t="n">
        <f aca="false">Ameacas_PreReacao!B137</f>
        <v>0</v>
      </c>
      <c r="C137" s="85" t="n">
        <f aca="false">Ameacas_PreReacao!C137</f>
        <v>0</v>
      </c>
      <c r="D137" s="85" t="n">
        <f aca="false">Ameacas_PreReacao!D137</f>
        <v>0</v>
      </c>
      <c r="E137" s="85" t="n">
        <f aca="false">Ameacas_PreReacao!E137</f>
        <v>0</v>
      </c>
      <c r="F137" s="86" t="n">
        <f aca="false">Reacao_Ameacas!J139</f>
        <v>0</v>
      </c>
      <c r="G137" s="87" t="n">
        <f aca="false">Reacao_Ameacas!K139</f>
        <v>0</v>
      </c>
      <c r="H137" s="88" t="n">
        <f aca="false">G137</f>
        <v>0</v>
      </c>
      <c r="I137" s="88" t="n">
        <f aca="false">F137*H137</f>
        <v>0</v>
      </c>
      <c r="J137" s="350" t="n">
        <f aca="false">Ameacas_PreReacao!J137</f>
        <v>12</v>
      </c>
    </row>
    <row r="138" customFormat="false" ht="12.75" hidden="false" customHeight="false" outlineLevel="0" collapsed="false">
      <c r="A138" s="349" t="n">
        <f aca="false">A137+1</f>
        <v>130</v>
      </c>
      <c r="B138" s="84" t="n">
        <f aca="false">Ameacas_PreReacao!B138</f>
        <v>0</v>
      </c>
      <c r="C138" s="85" t="n">
        <f aca="false">Ameacas_PreReacao!C138</f>
        <v>0</v>
      </c>
      <c r="D138" s="85" t="n">
        <f aca="false">Ameacas_PreReacao!D138</f>
        <v>0</v>
      </c>
      <c r="E138" s="85" t="n">
        <f aca="false">Ameacas_PreReacao!E138</f>
        <v>0</v>
      </c>
      <c r="F138" s="86" t="n">
        <f aca="false">Reacao_Ameacas!J140</f>
        <v>0</v>
      </c>
      <c r="G138" s="87" t="n">
        <f aca="false">Reacao_Ameacas!K140</f>
        <v>0</v>
      </c>
      <c r="H138" s="88" t="n">
        <f aca="false">G138</f>
        <v>0</v>
      </c>
      <c r="I138" s="88" t="n">
        <f aca="false">F138*H138</f>
        <v>0</v>
      </c>
      <c r="J138" s="350" t="n">
        <f aca="false">Ameacas_PreReacao!J138</f>
        <v>12</v>
      </c>
    </row>
    <row r="139" customFormat="false" ht="12.75" hidden="false" customHeight="false" outlineLevel="0" collapsed="false">
      <c r="A139" s="349" t="n">
        <f aca="false">A138+1</f>
        <v>131</v>
      </c>
      <c r="B139" s="84" t="n">
        <f aca="false">Ameacas_PreReacao!B139</f>
        <v>0</v>
      </c>
      <c r="C139" s="85" t="n">
        <f aca="false">Ameacas_PreReacao!C139</f>
        <v>0</v>
      </c>
      <c r="D139" s="85" t="n">
        <f aca="false">Ameacas_PreReacao!D139</f>
        <v>0</v>
      </c>
      <c r="E139" s="85" t="n">
        <f aca="false">Ameacas_PreReacao!E139</f>
        <v>0</v>
      </c>
      <c r="F139" s="86" t="n">
        <f aca="false">Reacao_Ameacas!J141</f>
        <v>0</v>
      </c>
      <c r="G139" s="87" t="n">
        <f aca="false">Reacao_Ameacas!K141</f>
        <v>0</v>
      </c>
      <c r="H139" s="88" t="n">
        <f aca="false">G139</f>
        <v>0</v>
      </c>
      <c r="I139" s="88" t="n">
        <f aca="false">F139*H139</f>
        <v>0</v>
      </c>
      <c r="J139" s="350" t="n">
        <f aca="false">Ameacas_PreReacao!J139</f>
        <v>12</v>
      </c>
    </row>
    <row r="140" customFormat="false" ht="12.75" hidden="false" customHeight="false" outlineLevel="0" collapsed="false">
      <c r="A140" s="349" t="n">
        <f aca="false">A139+1</f>
        <v>132</v>
      </c>
      <c r="B140" s="84" t="n">
        <f aca="false">Ameacas_PreReacao!B140</f>
        <v>0</v>
      </c>
      <c r="C140" s="85" t="n">
        <f aca="false">Ameacas_PreReacao!C140</f>
        <v>0</v>
      </c>
      <c r="D140" s="85" t="n">
        <f aca="false">Ameacas_PreReacao!D140</f>
        <v>0</v>
      </c>
      <c r="E140" s="85" t="n">
        <f aca="false">Ameacas_PreReacao!E140</f>
        <v>0</v>
      </c>
      <c r="F140" s="86" t="n">
        <f aca="false">Reacao_Ameacas!J142</f>
        <v>0</v>
      </c>
      <c r="G140" s="87" t="n">
        <f aca="false">Reacao_Ameacas!K142</f>
        <v>0</v>
      </c>
      <c r="H140" s="88" t="n">
        <f aca="false">G140</f>
        <v>0</v>
      </c>
      <c r="I140" s="88" t="n">
        <f aca="false">F140*H140</f>
        <v>0</v>
      </c>
      <c r="J140" s="350" t="n">
        <f aca="false">Ameacas_PreReacao!J140</f>
        <v>12</v>
      </c>
    </row>
    <row r="141" customFormat="false" ht="12.75" hidden="false" customHeight="false" outlineLevel="0" collapsed="false">
      <c r="A141" s="349" t="n">
        <f aca="false">A140+1</f>
        <v>133</v>
      </c>
      <c r="B141" s="84" t="n">
        <f aca="false">Ameacas_PreReacao!B141</f>
        <v>0</v>
      </c>
      <c r="C141" s="85" t="n">
        <f aca="false">Ameacas_PreReacao!C141</f>
        <v>0</v>
      </c>
      <c r="D141" s="85" t="n">
        <f aca="false">Ameacas_PreReacao!D141</f>
        <v>0</v>
      </c>
      <c r="E141" s="85" t="n">
        <f aca="false">Ameacas_PreReacao!E141</f>
        <v>0</v>
      </c>
      <c r="F141" s="86" t="n">
        <f aca="false">Reacao_Ameacas!J143</f>
        <v>0</v>
      </c>
      <c r="G141" s="87" t="n">
        <f aca="false">Reacao_Ameacas!K143</f>
        <v>0</v>
      </c>
      <c r="H141" s="88" t="n">
        <f aca="false">G141</f>
        <v>0</v>
      </c>
      <c r="I141" s="88" t="n">
        <f aca="false">F141*H141</f>
        <v>0</v>
      </c>
      <c r="J141" s="350" t="n">
        <f aca="false">Ameacas_PreReacao!J141</f>
        <v>12</v>
      </c>
    </row>
    <row r="142" customFormat="false" ht="12.75" hidden="false" customHeight="false" outlineLevel="0" collapsed="false">
      <c r="A142" s="349" t="n">
        <f aca="false">A141+1</f>
        <v>134</v>
      </c>
      <c r="B142" s="84" t="n">
        <f aca="false">Ameacas_PreReacao!B142</f>
        <v>0</v>
      </c>
      <c r="C142" s="85" t="n">
        <f aca="false">Ameacas_PreReacao!C142</f>
        <v>0</v>
      </c>
      <c r="D142" s="85" t="n">
        <f aca="false">Ameacas_PreReacao!D142</f>
        <v>0</v>
      </c>
      <c r="E142" s="85" t="n">
        <f aca="false">Ameacas_PreReacao!E142</f>
        <v>0</v>
      </c>
      <c r="F142" s="86" t="n">
        <f aca="false">Reacao_Ameacas!J144</f>
        <v>0</v>
      </c>
      <c r="G142" s="87" t="n">
        <f aca="false">Reacao_Ameacas!K144</f>
        <v>0</v>
      </c>
      <c r="H142" s="88" t="n">
        <f aca="false">G142</f>
        <v>0</v>
      </c>
      <c r="I142" s="88" t="n">
        <f aca="false">F142*H142</f>
        <v>0</v>
      </c>
      <c r="J142" s="350" t="n">
        <f aca="false">Ameacas_PreReacao!J142</f>
        <v>12</v>
      </c>
    </row>
    <row r="143" customFormat="false" ht="12.75" hidden="false" customHeight="false" outlineLevel="0" collapsed="false">
      <c r="A143" s="349" t="n">
        <f aca="false">A142+1</f>
        <v>135</v>
      </c>
      <c r="B143" s="84" t="n">
        <f aca="false">Ameacas_PreReacao!B143</f>
        <v>0</v>
      </c>
      <c r="C143" s="85" t="n">
        <f aca="false">Ameacas_PreReacao!C143</f>
        <v>0</v>
      </c>
      <c r="D143" s="85" t="n">
        <f aca="false">Ameacas_PreReacao!D143</f>
        <v>0</v>
      </c>
      <c r="E143" s="85" t="n">
        <f aca="false">Ameacas_PreReacao!E143</f>
        <v>0</v>
      </c>
      <c r="F143" s="86" t="n">
        <f aca="false">Reacao_Ameacas!J145</f>
        <v>0</v>
      </c>
      <c r="G143" s="87" t="n">
        <f aca="false">Reacao_Ameacas!K145</f>
        <v>0</v>
      </c>
      <c r="H143" s="88" t="n">
        <f aca="false">G143</f>
        <v>0</v>
      </c>
      <c r="I143" s="88" t="n">
        <f aca="false">F143*H143</f>
        <v>0</v>
      </c>
      <c r="J143" s="350" t="n">
        <f aca="false">Ameacas_PreReacao!J143</f>
        <v>12</v>
      </c>
    </row>
    <row r="144" customFormat="false" ht="12.75" hidden="false" customHeight="false" outlineLevel="0" collapsed="false">
      <c r="A144" s="349" t="n">
        <f aca="false">A143+1</f>
        <v>136</v>
      </c>
      <c r="B144" s="84" t="n">
        <f aca="false">Ameacas_PreReacao!B144</f>
        <v>0</v>
      </c>
      <c r="C144" s="85" t="n">
        <f aca="false">Ameacas_PreReacao!C144</f>
        <v>0</v>
      </c>
      <c r="D144" s="85" t="n">
        <f aca="false">Ameacas_PreReacao!D144</f>
        <v>0</v>
      </c>
      <c r="E144" s="85" t="n">
        <f aca="false">Ameacas_PreReacao!E144</f>
        <v>0</v>
      </c>
      <c r="F144" s="86" t="n">
        <f aca="false">Reacao_Ameacas!J146</f>
        <v>0</v>
      </c>
      <c r="G144" s="87" t="n">
        <f aca="false">Reacao_Ameacas!K146</f>
        <v>0</v>
      </c>
      <c r="H144" s="88" t="n">
        <f aca="false">G144</f>
        <v>0</v>
      </c>
      <c r="I144" s="88" t="n">
        <f aca="false">F144*H144</f>
        <v>0</v>
      </c>
      <c r="J144" s="350" t="n">
        <f aca="false">Ameacas_PreReacao!J144</f>
        <v>12</v>
      </c>
    </row>
    <row r="145" customFormat="false" ht="12.75" hidden="false" customHeight="false" outlineLevel="0" collapsed="false">
      <c r="A145" s="349" t="n">
        <f aca="false">A144+1</f>
        <v>137</v>
      </c>
      <c r="B145" s="84" t="n">
        <f aca="false">Ameacas_PreReacao!B145</f>
        <v>0</v>
      </c>
      <c r="C145" s="85" t="n">
        <f aca="false">Ameacas_PreReacao!C145</f>
        <v>0</v>
      </c>
      <c r="D145" s="85" t="n">
        <f aca="false">Ameacas_PreReacao!D145</f>
        <v>0</v>
      </c>
      <c r="E145" s="85" t="n">
        <f aca="false">Ameacas_PreReacao!E145</f>
        <v>0</v>
      </c>
      <c r="F145" s="86" t="n">
        <f aca="false">Reacao_Ameacas!J147</f>
        <v>0</v>
      </c>
      <c r="G145" s="87" t="n">
        <f aca="false">Reacao_Ameacas!K147</f>
        <v>0</v>
      </c>
      <c r="H145" s="88" t="n">
        <f aca="false">G145</f>
        <v>0</v>
      </c>
      <c r="I145" s="88" t="n">
        <f aca="false">F145*H145</f>
        <v>0</v>
      </c>
      <c r="J145" s="350" t="n">
        <f aca="false">Ameacas_PreReacao!J145</f>
        <v>12</v>
      </c>
    </row>
    <row r="146" customFormat="false" ht="12.75" hidden="false" customHeight="false" outlineLevel="0" collapsed="false">
      <c r="A146" s="349" t="n">
        <f aca="false">A145+1</f>
        <v>138</v>
      </c>
      <c r="B146" s="84" t="n">
        <f aca="false">Ameacas_PreReacao!B146</f>
        <v>0</v>
      </c>
      <c r="C146" s="85" t="n">
        <f aca="false">Ameacas_PreReacao!C146</f>
        <v>0</v>
      </c>
      <c r="D146" s="85" t="n">
        <f aca="false">Ameacas_PreReacao!D146</f>
        <v>0</v>
      </c>
      <c r="E146" s="85" t="n">
        <f aca="false">Ameacas_PreReacao!E146</f>
        <v>0</v>
      </c>
      <c r="F146" s="86" t="n">
        <f aca="false">Reacao_Ameacas!J148</f>
        <v>0</v>
      </c>
      <c r="G146" s="87" t="n">
        <f aca="false">Reacao_Ameacas!K148</f>
        <v>0</v>
      </c>
      <c r="H146" s="88" t="n">
        <f aca="false">G146</f>
        <v>0</v>
      </c>
      <c r="I146" s="88" t="n">
        <f aca="false">F146*H146</f>
        <v>0</v>
      </c>
      <c r="J146" s="350" t="n">
        <f aca="false">Ameacas_PreReacao!J146</f>
        <v>12</v>
      </c>
    </row>
    <row r="147" customFormat="false" ht="12.75" hidden="false" customHeight="false" outlineLevel="0" collapsed="false">
      <c r="A147" s="349" t="n">
        <f aca="false">A146+1</f>
        <v>139</v>
      </c>
      <c r="B147" s="84" t="n">
        <f aca="false">Ameacas_PreReacao!B147</f>
        <v>0</v>
      </c>
      <c r="C147" s="85" t="n">
        <f aca="false">Ameacas_PreReacao!C147</f>
        <v>0</v>
      </c>
      <c r="D147" s="85" t="n">
        <f aca="false">Ameacas_PreReacao!D147</f>
        <v>0</v>
      </c>
      <c r="E147" s="85" t="n">
        <f aca="false">Ameacas_PreReacao!E147</f>
        <v>0</v>
      </c>
      <c r="F147" s="86" t="n">
        <f aca="false">Reacao_Ameacas!J149</f>
        <v>0</v>
      </c>
      <c r="G147" s="87" t="n">
        <f aca="false">Reacao_Ameacas!K149</f>
        <v>0</v>
      </c>
      <c r="H147" s="88" t="n">
        <f aca="false">G147</f>
        <v>0</v>
      </c>
      <c r="I147" s="88" t="n">
        <f aca="false">F147*H147</f>
        <v>0</v>
      </c>
      <c r="J147" s="350" t="n">
        <f aca="false">Ameacas_PreReacao!J147</f>
        <v>12</v>
      </c>
    </row>
    <row r="148" customFormat="false" ht="12.75" hidden="false" customHeight="false" outlineLevel="0" collapsed="false">
      <c r="A148" s="349" t="n">
        <f aca="false">A147+1</f>
        <v>140</v>
      </c>
      <c r="B148" s="84" t="n">
        <f aca="false">Ameacas_PreReacao!B148</f>
        <v>0</v>
      </c>
      <c r="C148" s="85" t="n">
        <f aca="false">Ameacas_PreReacao!C148</f>
        <v>0</v>
      </c>
      <c r="D148" s="85" t="n">
        <f aca="false">Ameacas_PreReacao!D148</f>
        <v>0</v>
      </c>
      <c r="E148" s="85" t="n">
        <f aca="false">Ameacas_PreReacao!E148</f>
        <v>0</v>
      </c>
      <c r="F148" s="86" t="n">
        <f aca="false">Reacao_Ameacas!J150</f>
        <v>0</v>
      </c>
      <c r="G148" s="87" t="n">
        <f aca="false">Reacao_Ameacas!K150</f>
        <v>0</v>
      </c>
      <c r="H148" s="88" t="n">
        <f aca="false">G148</f>
        <v>0</v>
      </c>
      <c r="I148" s="88" t="n">
        <f aca="false">F148*H148</f>
        <v>0</v>
      </c>
      <c r="J148" s="350" t="n">
        <f aca="false">Ameacas_PreReacao!J148</f>
        <v>12</v>
      </c>
    </row>
    <row r="149" customFormat="false" ht="12.75" hidden="false" customHeight="false" outlineLevel="0" collapsed="false">
      <c r="A149" s="349" t="n">
        <f aca="false">A148+1</f>
        <v>141</v>
      </c>
      <c r="B149" s="84" t="n">
        <f aca="false">Ameacas_PreReacao!B149</f>
        <v>0</v>
      </c>
      <c r="C149" s="85" t="n">
        <f aca="false">Ameacas_PreReacao!C149</f>
        <v>0</v>
      </c>
      <c r="D149" s="85" t="n">
        <f aca="false">Ameacas_PreReacao!D149</f>
        <v>0</v>
      </c>
      <c r="E149" s="85" t="n">
        <f aca="false">Ameacas_PreReacao!E149</f>
        <v>0</v>
      </c>
      <c r="F149" s="86" t="n">
        <f aca="false">Reacao_Ameacas!J151</f>
        <v>0</v>
      </c>
      <c r="G149" s="87" t="n">
        <f aca="false">Reacao_Ameacas!K151</f>
        <v>0</v>
      </c>
      <c r="H149" s="88" t="n">
        <f aca="false">G149</f>
        <v>0</v>
      </c>
      <c r="I149" s="88" t="n">
        <f aca="false">F149*H149</f>
        <v>0</v>
      </c>
      <c r="J149" s="350" t="n">
        <f aca="false">Ameacas_PreReacao!J149</f>
        <v>12</v>
      </c>
    </row>
    <row r="150" customFormat="false" ht="12.75" hidden="false" customHeight="false" outlineLevel="0" collapsed="false">
      <c r="A150" s="349" t="n">
        <f aca="false">A149+1</f>
        <v>142</v>
      </c>
      <c r="B150" s="84" t="n">
        <f aca="false">Ameacas_PreReacao!B150</f>
        <v>0</v>
      </c>
      <c r="C150" s="85" t="n">
        <f aca="false">Ameacas_PreReacao!C150</f>
        <v>0</v>
      </c>
      <c r="D150" s="85" t="n">
        <f aca="false">Ameacas_PreReacao!D150</f>
        <v>0</v>
      </c>
      <c r="E150" s="85" t="n">
        <f aca="false">Ameacas_PreReacao!E150</f>
        <v>0</v>
      </c>
      <c r="F150" s="86" t="n">
        <f aca="false">Reacao_Ameacas!J152</f>
        <v>0</v>
      </c>
      <c r="G150" s="87" t="n">
        <f aca="false">Reacao_Ameacas!K152</f>
        <v>0</v>
      </c>
      <c r="H150" s="88" t="n">
        <f aca="false">G150</f>
        <v>0</v>
      </c>
      <c r="I150" s="88" t="n">
        <f aca="false">F150*H150</f>
        <v>0</v>
      </c>
      <c r="J150" s="350" t="n">
        <f aca="false">Ameacas_PreReacao!J150</f>
        <v>12</v>
      </c>
    </row>
    <row r="151" customFormat="false" ht="12.75" hidden="false" customHeight="false" outlineLevel="0" collapsed="false">
      <c r="A151" s="349" t="n">
        <f aca="false">A150+1</f>
        <v>143</v>
      </c>
      <c r="B151" s="84" t="n">
        <f aca="false">Ameacas_PreReacao!B151</f>
        <v>0</v>
      </c>
      <c r="C151" s="85" t="n">
        <f aca="false">Ameacas_PreReacao!C151</f>
        <v>0</v>
      </c>
      <c r="D151" s="85" t="n">
        <f aca="false">Ameacas_PreReacao!D151</f>
        <v>0</v>
      </c>
      <c r="E151" s="85" t="n">
        <f aca="false">Ameacas_PreReacao!E151</f>
        <v>0</v>
      </c>
      <c r="F151" s="86" t="n">
        <f aca="false">Reacao_Ameacas!J153</f>
        <v>0</v>
      </c>
      <c r="G151" s="87" t="n">
        <f aca="false">Reacao_Ameacas!K153</f>
        <v>0</v>
      </c>
      <c r="H151" s="88" t="n">
        <f aca="false">G151</f>
        <v>0</v>
      </c>
      <c r="I151" s="88" t="n">
        <f aca="false">F151*H151</f>
        <v>0</v>
      </c>
      <c r="J151" s="350" t="n">
        <f aca="false">Ameacas_PreReacao!J151</f>
        <v>12</v>
      </c>
    </row>
    <row r="152" customFormat="false" ht="12.75" hidden="false" customHeight="false" outlineLevel="0" collapsed="false">
      <c r="A152" s="349" t="n">
        <f aca="false">A151+1</f>
        <v>144</v>
      </c>
      <c r="B152" s="84" t="n">
        <f aca="false">Ameacas_PreReacao!B152</f>
        <v>0</v>
      </c>
      <c r="C152" s="85" t="n">
        <f aca="false">Ameacas_PreReacao!C152</f>
        <v>0</v>
      </c>
      <c r="D152" s="85" t="n">
        <f aca="false">Ameacas_PreReacao!D152</f>
        <v>0</v>
      </c>
      <c r="E152" s="85" t="n">
        <f aca="false">Ameacas_PreReacao!E152</f>
        <v>0</v>
      </c>
      <c r="F152" s="86" t="n">
        <f aca="false">Reacao_Ameacas!J154</f>
        <v>0</v>
      </c>
      <c r="G152" s="87" t="n">
        <f aca="false">Reacao_Ameacas!K154</f>
        <v>0</v>
      </c>
      <c r="H152" s="88" t="n">
        <f aca="false">G152</f>
        <v>0</v>
      </c>
      <c r="I152" s="88" t="n">
        <f aca="false">F152*H152</f>
        <v>0</v>
      </c>
      <c r="J152" s="350" t="n">
        <f aca="false">Ameacas_PreReacao!J152</f>
        <v>12</v>
      </c>
    </row>
    <row r="153" customFormat="false" ht="12.75" hidden="false" customHeight="false" outlineLevel="0" collapsed="false">
      <c r="A153" s="349" t="n">
        <f aca="false">A152+1</f>
        <v>145</v>
      </c>
      <c r="B153" s="84" t="n">
        <f aca="false">Ameacas_PreReacao!B153</f>
        <v>0</v>
      </c>
      <c r="C153" s="85" t="n">
        <f aca="false">Ameacas_PreReacao!C153</f>
        <v>0</v>
      </c>
      <c r="D153" s="85" t="n">
        <f aca="false">Ameacas_PreReacao!D153</f>
        <v>0</v>
      </c>
      <c r="E153" s="85" t="n">
        <f aca="false">Ameacas_PreReacao!E153</f>
        <v>0</v>
      </c>
      <c r="F153" s="86" t="n">
        <f aca="false">Reacao_Ameacas!J155</f>
        <v>0</v>
      </c>
      <c r="G153" s="87" t="n">
        <f aca="false">Reacao_Ameacas!K155</f>
        <v>0</v>
      </c>
      <c r="H153" s="88" t="n">
        <f aca="false">G153</f>
        <v>0</v>
      </c>
      <c r="I153" s="88" t="n">
        <f aca="false">F153*H153</f>
        <v>0</v>
      </c>
      <c r="J153" s="350" t="n">
        <f aca="false">Ameacas_PreReacao!J153</f>
        <v>12</v>
      </c>
    </row>
    <row r="154" customFormat="false" ht="12.75" hidden="false" customHeight="false" outlineLevel="0" collapsed="false">
      <c r="A154" s="349" t="n">
        <f aca="false">A153+1</f>
        <v>146</v>
      </c>
      <c r="B154" s="84" t="n">
        <f aca="false">Ameacas_PreReacao!B154</f>
        <v>0</v>
      </c>
      <c r="C154" s="85" t="n">
        <f aca="false">Ameacas_PreReacao!C154</f>
        <v>0</v>
      </c>
      <c r="D154" s="85" t="n">
        <f aca="false">Ameacas_PreReacao!D154</f>
        <v>0</v>
      </c>
      <c r="E154" s="85" t="n">
        <f aca="false">Ameacas_PreReacao!E154</f>
        <v>0</v>
      </c>
      <c r="F154" s="86" t="n">
        <f aca="false">Reacao_Ameacas!J156</f>
        <v>0</v>
      </c>
      <c r="G154" s="87" t="n">
        <f aca="false">Reacao_Ameacas!K156</f>
        <v>0</v>
      </c>
      <c r="H154" s="88" t="n">
        <f aca="false">G154</f>
        <v>0</v>
      </c>
      <c r="I154" s="88" t="n">
        <f aca="false">F154*H154</f>
        <v>0</v>
      </c>
      <c r="J154" s="350" t="n">
        <f aca="false">Ameacas_PreReacao!J154</f>
        <v>12</v>
      </c>
    </row>
    <row r="155" customFormat="false" ht="12.75" hidden="false" customHeight="false" outlineLevel="0" collapsed="false">
      <c r="A155" s="349" t="n">
        <f aca="false">A154+1</f>
        <v>147</v>
      </c>
      <c r="B155" s="84" t="n">
        <f aca="false">Ameacas_PreReacao!B155</f>
        <v>0</v>
      </c>
      <c r="C155" s="85" t="n">
        <f aca="false">Ameacas_PreReacao!C155</f>
        <v>0</v>
      </c>
      <c r="D155" s="85" t="n">
        <f aca="false">Ameacas_PreReacao!D155</f>
        <v>0</v>
      </c>
      <c r="E155" s="85" t="n">
        <f aca="false">Ameacas_PreReacao!E155</f>
        <v>0</v>
      </c>
      <c r="F155" s="86" t="n">
        <f aca="false">Reacao_Ameacas!J157</f>
        <v>0</v>
      </c>
      <c r="G155" s="87" t="n">
        <f aca="false">Reacao_Ameacas!K157</f>
        <v>0</v>
      </c>
      <c r="H155" s="88" t="n">
        <f aca="false">G155</f>
        <v>0</v>
      </c>
      <c r="I155" s="88" t="n">
        <f aca="false">F155*H155</f>
        <v>0</v>
      </c>
      <c r="J155" s="350" t="n">
        <f aca="false">Ameacas_PreReacao!J155</f>
        <v>12</v>
      </c>
    </row>
    <row r="156" customFormat="false" ht="12.75" hidden="false" customHeight="false" outlineLevel="0" collapsed="false">
      <c r="A156" s="349" t="n">
        <f aca="false">A155+1</f>
        <v>148</v>
      </c>
      <c r="B156" s="84" t="n">
        <f aca="false">Ameacas_PreReacao!B156</f>
        <v>0</v>
      </c>
      <c r="C156" s="85" t="n">
        <f aca="false">Ameacas_PreReacao!C156</f>
        <v>0</v>
      </c>
      <c r="D156" s="85" t="n">
        <f aca="false">Ameacas_PreReacao!D156</f>
        <v>0</v>
      </c>
      <c r="E156" s="85" t="n">
        <f aca="false">Ameacas_PreReacao!E156</f>
        <v>0</v>
      </c>
      <c r="F156" s="86" t="n">
        <f aca="false">Reacao_Ameacas!J158</f>
        <v>0</v>
      </c>
      <c r="G156" s="87" t="n">
        <f aca="false">Reacao_Ameacas!K158</f>
        <v>0</v>
      </c>
      <c r="H156" s="88" t="n">
        <f aca="false">G156</f>
        <v>0</v>
      </c>
      <c r="I156" s="88" t="n">
        <f aca="false">F156*H156</f>
        <v>0</v>
      </c>
      <c r="J156" s="350" t="n">
        <f aca="false">Ameacas_PreReacao!J156</f>
        <v>12</v>
      </c>
    </row>
    <row r="157" customFormat="false" ht="12.75" hidden="false" customHeight="false" outlineLevel="0" collapsed="false">
      <c r="A157" s="349" t="n">
        <f aca="false">A156+1</f>
        <v>149</v>
      </c>
      <c r="B157" s="84" t="n">
        <f aca="false">Ameacas_PreReacao!B157</f>
        <v>0</v>
      </c>
      <c r="C157" s="85" t="n">
        <f aca="false">Ameacas_PreReacao!C157</f>
        <v>0</v>
      </c>
      <c r="D157" s="85" t="n">
        <f aca="false">Ameacas_PreReacao!D157</f>
        <v>0</v>
      </c>
      <c r="E157" s="85" t="n">
        <f aca="false">Ameacas_PreReacao!E157</f>
        <v>0</v>
      </c>
      <c r="F157" s="86" t="n">
        <f aca="false">Reacao_Ameacas!J159</f>
        <v>0</v>
      </c>
      <c r="G157" s="87" t="n">
        <f aca="false">Reacao_Ameacas!K159</f>
        <v>0</v>
      </c>
      <c r="H157" s="88" t="n">
        <f aca="false">G157</f>
        <v>0</v>
      </c>
      <c r="I157" s="88" t="n">
        <f aca="false">F157*H157</f>
        <v>0</v>
      </c>
      <c r="J157" s="350" t="n">
        <f aca="false">Ameacas_PreReacao!J157</f>
        <v>12</v>
      </c>
    </row>
    <row r="158" customFormat="false" ht="12.75" hidden="false" customHeight="false" outlineLevel="0" collapsed="false">
      <c r="A158" s="349" t="n">
        <f aca="false">A157+1</f>
        <v>150</v>
      </c>
      <c r="B158" s="84" t="n">
        <f aca="false">Ameacas_PreReacao!B158</f>
        <v>0</v>
      </c>
      <c r="C158" s="85" t="n">
        <f aca="false">Ameacas_PreReacao!C158</f>
        <v>0</v>
      </c>
      <c r="D158" s="85" t="n">
        <f aca="false">Ameacas_PreReacao!D158</f>
        <v>0</v>
      </c>
      <c r="E158" s="85" t="n">
        <f aca="false">Ameacas_PreReacao!E158</f>
        <v>0</v>
      </c>
      <c r="F158" s="86" t="n">
        <f aca="false">Reacao_Ameacas!J160</f>
        <v>0</v>
      </c>
      <c r="G158" s="87" t="n">
        <f aca="false">Reacao_Ameacas!K160</f>
        <v>0</v>
      </c>
      <c r="H158" s="88" t="n">
        <f aca="false">G158</f>
        <v>0</v>
      </c>
      <c r="I158" s="88" t="n">
        <f aca="false">F158*H158</f>
        <v>0</v>
      </c>
      <c r="J158" s="350" t="n">
        <f aca="false">Ameacas_PreReacao!J158</f>
        <v>12</v>
      </c>
    </row>
    <row r="159" customFormat="false" ht="12.75" hidden="false" customHeight="false" outlineLevel="0" collapsed="false">
      <c r="A159" s="349" t="n">
        <f aca="false">A158+1</f>
        <v>151</v>
      </c>
      <c r="B159" s="84" t="n">
        <f aca="false">Ameacas_PreReacao!B159</f>
        <v>0</v>
      </c>
      <c r="C159" s="85" t="n">
        <f aca="false">Ameacas_PreReacao!C159</f>
        <v>0</v>
      </c>
      <c r="D159" s="85" t="n">
        <f aca="false">Ameacas_PreReacao!D159</f>
        <v>0</v>
      </c>
      <c r="E159" s="85" t="n">
        <f aca="false">Ameacas_PreReacao!E159</f>
        <v>0</v>
      </c>
      <c r="F159" s="86" t="n">
        <f aca="false">Reacao_Ameacas!J161</f>
        <v>0</v>
      </c>
      <c r="G159" s="87" t="n">
        <f aca="false">Reacao_Ameacas!K161</f>
        <v>0</v>
      </c>
      <c r="H159" s="88" t="n">
        <f aca="false">G159</f>
        <v>0</v>
      </c>
      <c r="I159" s="88" t="n">
        <f aca="false">F159*H159</f>
        <v>0</v>
      </c>
      <c r="J159" s="350" t="n">
        <f aca="false">Ameacas_PreReacao!J159</f>
        <v>12</v>
      </c>
    </row>
    <row r="160" customFormat="false" ht="12.75" hidden="false" customHeight="false" outlineLevel="0" collapsed="false">
      <c r="A160" s="349" t="n">
        <f aca="false">A159+1</f>
        <v>152</v>
      </c>
      <c r="B160" s="84" t="n">
        <f aca="false">Ameacas_PreReacao!B160</f>
        <v>0</v>
      </c>
      <c r="C160" s="85" t="n">
        <f aca="false">Ameacas_PreReacao!C160</f>
        <v>0</v>
      </c>
      <c r="D160" s="85" t="n">
        <f aca="false">Ameacas_PreReacao!D160</f>
        <v>0</v>
      </c>
      <c r="E160" s="85" t="n">
        <f aca="false">Ameacas_PreReacao!E160</f>
        <v>0</v>
      </c>
      <c r="F160" s="86" t="n">
        <f aca="false">Reacao_Ameacas!J162</f>
        <v>0</v>
      </c>
      <c r="G160" s="87" t="n">
        <f aca="false">Reacao_Ameacas!K162</f>
        <v>0</v>
      </c>
      <c r="H160" s="88" t="n">
        <f aca="false">G160</f>
        <v>0</v>
      </c>
      <c r="I160" s="88" t="n">
        <f aca="false">F160*H160</f>
        <v>0</v>
      </c>
      <c r="J160" s="350" t="n">
        <f aca="false">Ameacas_PreReacao!J160</f>
        <v>12</v>
      </c>
    </row>
    <row r="161" customFormat="false" ht="12.75" hidden="false" customHeight="false" outlineLevel="0" collapsed="false">
      <c r="A161" s="349" t="n">
        <f aca="false">A160+1</f>
        <v>153</v>
      </c>
      <c r="B161" s="84" t="n">
        <f aca="false">Ameacas_PreReacao!B161</f>
        <v>0</v>
      </c>
      <c r="C161" s="85" t="n">
        <f aca="false">Ameacas_PreReacao!C161</f>
        <v>0</v>
      </c>
      <c r="D161" s="85" t="n">
        <f aca="false">Ameacas_PreReacao!D161</f>
        <v>0</v>
      </c>
      <c r="E161" s="85" t="n">
        <f aca="false">Ameacas_PreReacao!E161</f>
        <v>0</v>
      </c>
      <c r="F161" s="86" t="n">
        <f aca="false">Reacao_Ameacas!J163</f>
        <v>0</v>
      </c>
      <c r="G161" s="87" t="n">
        <f aca="false">Reacao_Ameacas!K163</f>
        <v>0</v>
      </c>
      <c r="H161" s="88" t="n">
        <f aca="false">G161</f>
        <v>0</v>
      </c>
      <c r="I161" s="88" t="n">
        <f aca="false">F161*H161</f>
        <v>0</v>
      </c>
      <c r="J161" s="350" t="n">
        <f aca="false">Ameacas_PreReacao!J161</f>
        <v>12</v>
      </c>
    </row>
    <row r="162" customFormat="false" ht="12.75" hidden="false" customHeight="false" outlineLevel="0" collapsed="false">
      <c r="A162" s="349" t="n">
        <f aca="false">A161+1</f>
        <v>154</v>
      </c>
      <c r="B162" s="84" t="n">
        <f aca="false">Ameacas_PreReacao!B162</f>
        <v>0</v>
      </c>
      <c r="C162" s="85" t="n">
        <f aca="false">Ameacas_PreReacao!C162</f>
        <v>0</v>
      </c>
      <c r="D162" s="85" t="n">
        <f aca="false">Ameacas_PreReacao!D162</f>
        <v>0</v>
      </c>
      <c r="E162" s="85" t="n">
        <f aca="false">Ameacas_PreReacao!E162</f>
        <v>0</v>
      </c>
      <c r="F162" s="86" t="n">
        <f aca="false">Reacao_Ameacas!J164</f>
        <v>0</v>
      </c>
      <c r="G162" s="87" t="n">
        <f aca="false">Reacao_Ameacas!K164</f>
        <v>0</v>
      </c>
      <c r="H162" s="88" t="n">
        <f aca="false">G162</f>
        <v>0</v>
      </c>
      <c r="I162" s="88" t="n">
        <f aca="false">F162*H162</f>
        <v>0</v>
      </c>
      <c r="J162" s="350" t="n">
        <f aca="false">Ameacas_PreReacao!J162</f>
        <v>12</v>
      </c>
    </row>
    <row r="163" customFormat="false" ht="12.75" hidden="false" customHeight="false" outlineLevel="0" collapsed="false">
      <c r="A163" s="349" t="n">
        <f aca="false">A162+1</f>
        <v>155</v>
      </c>
      <c r="B163" s="84" t="n">
        <f aca="false">Ameacas_PreReacao!B163</f>
        <v>0</v>
      </c>
      <c r="C163" s="85" t="n">
        <f aca="false">Ameacas_PreReacao!C163</f>
        <v>0</v>
      </c>
      <c r="D163" s="85" t="n">
        <f aca="false">Ameacas_PreReacao!D163</f>
        <v>0</v>
      </c>
      <c r="E163" s="85" t="n">
        <f aca="false">Ameacas_PreReacao!E163</f>
        <v>0</v>
      </c>
      <c r="F163" s="86" t="n">
        <f aca="false">Reacao_Ameacas!J165</f>
        <v>0</v>
      </c>
      <c r="G163" s="87" t="n">
        <f aca="false">Reacao_Ameacas!K165</f>
        <v>0</v>
      </c>
      <c r="H163" s="88" t="n">
        <f aca="false">G163</f>
        <v>0</v>
      </c>
      <c r="I163" s="88" t="n">
        <f aca="false">F163*H163</f>
        <v>0</v>
      </c>
      <c r="J163" s="350" t="n">
        <f aca="false">Ameacas_PreReacao!J163</f>
        <v>12</v>
      </c>
    </row>
    <row r="164" customFormat="false" ht="12.75" hidden="false" customHeight="false" outlineLevel="0" collapsed="false">
      <c r="A164" s="349" t="n">
        <f aca="false">A163+1</f>
        <v>156</v>
      </c>
      <c r="B164" s="84" t="n">
        <f aca="false">Ameacas_PreReacao!B164</f>
        <v>0</v>
      </c>
      <c r="C164" s="85" t="n">
        <f aca="false">Ameacas_PreReacao!C164</f>
        <v>0</v>
      </c>
      <c r="D164" s="85" t="n">
        <f aca="false">Ameacas_PreReacao!D164</f>
        <v>0</v>
      </c>
      <c r="E164" s="85" t="n">
        <f aca="false">Ameacas_PreReacao!E164</f>
        <v>0</v>
      </c>
      <c r="F164" s="86" t="n">
        <f aca="false">Reacao_Ameacas!J166</f>
        <v>0</v>
      </c>
      <c r="G164" s="87" t="n">
        <f aca="false">Reacao_Ameacas!K166</f>
        <v>0</v>
      </c>
      <c r="H164" s="88" t="n">
        <f aca="false">G164</f>
        <v>0</v>
      </c>
      <c r="I164" s="88" t="n">
        <f aca="false">F164*H164</f>
        <v>0</v>
      </c>
      <c r="J164" s="350" t="n">
        <f aca="false">Ameacas_PreReacao!J164</f>
        <v>12</v>
      </c>
    </row>
    <row r="165" customFormat="false" ht="12.75" hidden="false" customHeight="false" outlineLevel="0" collapsed="false">
      <c r="A165" s="349" t="n">
        <f aca="false">A164+1</f>
        <v>157</v>
      </c>
      <c r="B165" s="84" t="n">
        <f aca="false">Ameacas_PreReacao!B165</f>
        <v>0</v>
      </c>
      <c r="C165" s="85" t="n">
        <f aca="false">Ameacas_PreReacao!C165</f>
        <v>0</v>
      </c>
      <c r="D165" s="85" t="n">
        <f aca="false">Ameacas_PreReacao!D165</f>
        <v>0</v>
      </c>
      <c r="E165" s="85" t="n">
        <f aca="false">Ameacas_PreReacao!E165</f>
        <v>0</v>
      </c>
      <c r="F165" s="86" t="n">
        <f aca="false">Reacao_Ameacas!J167</f>
        <v>0</v>
      </c>
      <c r="G165" s="87" t="n">
        <f aca="false">Reacao_Ameacas!K167</f>
        <v>0</v>
      </c>
      <c r="H165" s="88" t="n">
        <f aca="false">G165</f>
        <v>0</v>
      </c>
      <c r="I165" s="88" t="n">
        <f aca="false">F165*H165</f>
        <v>0</v>
      </c>
      <c r="J165" s="350" t="n">
        <f aca="false">Ameacas_PreReacao!J165</f>
        <v>12</v>
      </c>
    </row>
    <row r="166" customFormat="false" ht="12.75" hidden="false" customHeight="false" outlineLevel="0" collapsed="false">
      <c r="A166" s="349" t="n">
        <f aca="false">A165+1</f>
        <v>158</v>
      </c>
      <c r="B166" s="84" t="n">
        <f aca="false">Ameacas_PreReacao!B166</f>
        <v>0</v>
      </c>
      <c r="C166" s="85" t="n">
        <f aca="false">Ameacas_PreReacao!C166</f>
        <v>0</v>
      </c>
      <c r="D166" s="85" t="n">
        <f aca="false">Ameacas_PreReacao!D166</f>
        <v>0</v>
      </c>
      <c r="E166" s="85" t="n">
        <f aca="false">Ameacas_PreReacao!E166</f>
        <v>0</v>
      </c>
      <c r="F166" s="86" t="n">
        <f aca="false">Reacao_Ameacas!J168</f>
        <v>0</v>
      </c>
      <c r="G166" s="87" t="n">
        <f aca="false">Reacao_Ameacas!K168</f>
        <v>0</v>
      </c>
      <c r="H166" s="88" t="n">
        <f aca="false">G166</f>
        <v>0</v>
      </c>
      <c r="I166" s="88" t="n">
        <f aca="false">F166*H166</f>
        <v>0</v>
      </c>
      <c r="J166" s="350" t="n">
        <f aca="false">Ameacas_PreReacao!J166</f>
        <v>12</v>
      </c>
    </row>
    <row r="167" customFormat="false" ht="12.75" hidden="false" customHeight="false" outlineLevel="0" collapsed="false">
      <c r="A167" s="349" t="n">
        <f aca="false">A166+1</f>
        <v>159</v>
      </c>
      <c r="B167" s="84" t="n">
        <f aca="false">Ameacas_PreReacao!B167</f>
        <v>0</v>
      </c>
      <c r="C167" s="85" t="n">
        <f aca="false">Ameacas_PreReacao!C167</f>
        <v>0</v>
      </c>
      <c r="D167" s="85" t="n">
        <f aca="false">Ameacas_PreReacao!D167</f>
        <v>0</v>
      </c>
      <c r="E167" s="85" t="n">
        <f aca="false">Ameacas_PreReacao!E167</f>
        <v>0</v>
      </c>
      <c r="F167" s="86" t="n">
        <f aca="false">Reacao_Ameacas!J169</f>
        <v>0</v>
      </c>
      <c r="G167" s="87" t="n">
        <f aca="false">Reacao_Ameacas!K169</f>
        <v>0</v>
      </c>
      <c r="H167" s="88" t="n">
        <f aca="false">G167</f>
        <v>0</v>
      </c>
      <c r="I167" s="88" t="n">
        <f aca="false">F167*H167</f>
        <v>0</v>
      </c>
      <c r="J167" s="350" t="n">
        <f aca="false">Ameacas_PreReacao!J167</f>
        <v>12</v>
      </c>
    </row>
    <row r="168" customFormat="false" ht="12.75" hidden="false" customHeight="false" outlineLevel="0" collapsed="false">
      <c r="A168" s="349" t="n">
        <f aca="false">A167+1</f>
        <v>160</v>
      </c>
      <c r="B168" s="84" t="n">
        <f aca="false">Ameacas_PreReacao!B168</f>
        <v>0</v>
      </c>
      <c r="C168" s="85" t="n">
        <f aca="false">Ameacas_PreReacao!C168</f>
        <v>0</v>
      </c>
      <c r="D168" s="85" t="n">
        <f aca="false">Ameacas_PreReacao!D168</f>
        <v>0</v>
      </c>
      <c r="E168" s="85" t="n">
        <f aca="false">Ameacas_PreReacao!E168</f>
        <v>0</v>
      </c>
      <c r="F168" s="86" t="n">
        <f aca="false">Reacao_Ameacas!J170</f>
        <v>0</v>
      </c>
      <c r="G168" s="87" t="n">
        <f aca="false">Reacao_Ameacas!K170</f>
        <v>0</v>
      </c>
      <c r="H168" s="88" t="n">
        <f aca="false">G168</f>
        <v>0</v>
      </c>
      <c r="I168" s="88" t="n">
        <f aca="false">F168*H168</f>
        <v>0</v>
      </c>
      <c r="J168" s="350" t="n">
        <f aca="false">Ameacas_PreReacao!J168</f>
        <v>12</v>
      </c>
    </row>
    <row r="169" customFormat="false" ht="12.75" hidden="false" customHeight="false" outlineLevel="0" collapsed="false">
      <c r="A169" s="349" t="n">
        <f aca="false">A168+1</f>
        <v>161</v>
      </c>
      <c r="B169" s="84" t="n">
        <f aca="false">Ameacas_PreReacao!B169</f>
        <v>0</v>
      </c>
      <c r="C169" s="85" t="n">
        <f aca="false">Ameacas_PreReacao!C169</f>
        <v>0</v>
      </c>
      <c r="D169" s="85" t="n">
        <f aca="false">Ameacas_PreReacao!D169</f>
        <v>0</v>
      </c>
      <c r="E169" s="85" t="n">
        <f aca="false">Ameacas_PreReacao!E169</f>
        <v>0</v>
      </c>
      <c r="F169" s="86" t="n">
        <f aca="false">Reacao_Ameacas!J171</f>
        <v>0</v>
      </c>
      <c r="G169" s="87" t="n">
        <f aca="false">Reacao_Ameacas!K171</f>
        <v>0</v>
      </c>
      <c r="H169" s="88" t="n">
        <f aca="false">G169</f>
        <v>0</v>
      </c>
      <c r="I169" s="88" t="n">
        <f aca="false">F169*H169</f>
        <v>0</v>
      </c>
      <c r="J169" s="350" t="n">
        <f aca="false">Ameacas_PreReacao!J169</f>
        <v>12</v>
      </c>
    </row>
    <row r="170" customFormat="false" ht="12.75" hidden="false" customHeight="false" outlineLevel="0" collapsed="false">
      <c r="A170" s="349" t="n">
        <f aca="false">A169+1</f>
        <v>162</v>
      </c>
      <c r="B170" s="84" t="n">
        <f aca="false">Ameacas_PreReacao!B170</f>
        <v>0</v>
      </c>
      <c r="C170" s="85" t="n">
        <f aca="false">Ameacas_PreReacao!C170</f>
        <v>0</v>
      </c>
      <c r="D170" s="85" t="n">
        <f aca="false">Ameacas_PreReacao!D170</f>
        <v>0</v>
      </c>
      <c r="E170" s="85" t="n">
        <f aca="false">Ameacas_PreReacao!E170</f>
        <v>0</v>
      </c>
      <c r="F170" s="86" t="n">
        <f aca="false">Reacao_Ameacas!J172</f>
        <v>0</v>
      </c>
      <c r="G170" s="87" t="n">
        <f aca="false">Reacao_Ameacas!K172</f>
        <v>0</v>
      </c>
      <c r="H170" s="88" t="n">
        <f aca="false">G170</f>
        <v>0</v>
      </c>
      <c r="I170" s="88" t="n">
        <f aca="false">F170*H170</f>
        <v>0</v>
      </c>
      <c r="J170" s="350" t="n">
        <f aca="false">Ameacas_PreReacao!J170</f>
        <v>12</v>
      </c>
    </row>
    <row r="171" customFormat="false" ht="12.75" hidden="false" customHeight="false" outlineLevel="0" collapsed="false">
      <c r="A171" s="349" t="n">
        <f aca="false">A170+1</f>
        <v>163</v>
      </c>
      <c r="B171" s="84" t="n">
        <f aca="false">Ameacas_PreReacao!B171</f>
        <v>0</v>
      </c>
      <c r="C171" s="85" t="n">
        <f aca="false">Ameacas_PreReacao!C171</f>
        <v>0</v>
      </c>
      <c r="D171" s="85" t="n">
        <f aca="false">Ameacas_PreReacao!D171</f>
        <v>0</v>
      </c>
      <c r="E171" s="85" t="n">
        <f aca="false">Ameacas_PreReacao!E171</f>
        <v>0</v>
      </c>
      <c r="F171" s="86" t="n">
        <f aca="false">Reacao_Ameacas!J173</f>
        <v>0</v>
      </c>
      <c r="G171" s="87" t="n">
        <f aca="false">Reacao_Ameacas!K173</f>
        <v>0</v>
      </c>
      <c r="H171" s="88" t="n">
        <f aca="false">G171</f>
        <v>0</v>
      </c>
      <c r="I171" s="88" t="n">
        <f aca="false">F171*H171</f>
        <v>0</v>
      </c>
      <c r="J171" s="350" t="n">
        <f aca="false">Ameacas_PreReacao!J171</f>
        <v>12</v>
      </c>
    </row>
    <row r="172" customFormat="false" ht="12.75" hidden="false" customHeight="false" outlineLevel="0" collapsed="false">
      <c r="A172" s="349" t="n">
        <f aca="false">A171+1</f>
        <v>164</v>
      </c>
      <c r="B172" s="84" t="n">
        <f aca="false">Ameacas_PreReacao!B172</f>
        <v>0</v>
      </c>
      <c r="C172" s="85" t="n">
        <f aca="false">Ameacas_PreReacao!C172</f>
        <v>0</v>
      </c>
      <c r="D172" s="85" t="n">
        <f aca="false">Ameacas_PreReacao!D172</f>
        <v>0</v>
      </c>
      <c r="E172" s="85" t="n">
        <f aca="false">Ameacas_PreReacao!E172</f>
        <v>0</v>
      </c>
      <c r="F172" s="86" t="n">
        <f aca="false">Reacao_Ameacas!J174</f>
        <v>0</v>
      </c>
      <c r="G172" s="87" t="n">
        <f aca="false">Reacao_Ameacas!K174</f>
        <v>0</v>
      </c>
      <c r="H172" s="88" t="n">
        <f aca="false">G172</f>
        <v>0</v>
      </c>
      <c r="I172" s="88" t="n">
        <f aca="false">F172*H172</f>
        <v>0</v>
      </c>
      <c r="J172" s="350" t="n">
        <f aca="false">Ameacas_PreReacao!J172</f>
        <v>12</v>
      </c>
    </row>
    <row r="173" customFormat="false" ht="12.75" hidden="false" customHeight="false" outlineLevel="0" collapsed="false">
      <c r="A173" s="349" t="n">
        <f aca="false">A172+1</f>
        <v>165</v>
      </c>
      <c r="B173" s="84" t="n">
        <f aca="false">Ameacas_PreReacao!B173</f>
        <v>0</v>
      </c>
      <c r="C173" s="85" t="n">
        <f aca="false">Ameacas_PreReacao!C173</f>
        <v>0</v>
      </c>
      <c r="D173" s="85" t="n">
        <f aca="false">Ameacas_PreReacao!D173</f>
        <v>0</v>
      </c>
      <c r="E173" s="85" t="n">
        <f aca="false">Ameacas_PreReacao!E173</f>
        <v>0</v>
      </c>
      <c r="F173" s="86" t="n">
        <f aca="false">Reacao_Ameacas!J175</f>
        <v>0</v>
      </c>
      <c r="G173" s="87" t="n">
        <f aca="false">Reacao_Ameacas!K175</f>
        <v>0</v>
      </c>
      <c r="H173" s="88" t="n">
        <f aca="false">G173</f>
        <v>0</v>
      </c>
      <c r="I173" s="88" t="n">
        <f aca="false">F173*H173</f>
        <v>0</v>
      </c>
      <c r="J173" s="350" t="n">
        <f aca="false">Ameacas_PreReacao!J173</f>
        <v>12</v>
      </c>
    </row>
    <row r="174" customFormat="false" ht="12.75" hidden="false" customHeight="false" outlineLevel="0" collapsed="false">
      <c r="A174" s="349" t="n">
        <f aca="false">A173+1</f>
        <v>166</v>
      </c>
      <c r="B174" s="84" t="n">
        <f aca="false">Ameacas_PreReacao!B174</f>
        <v>0</v>
      </c>
      <c r="C174" s="85" t="n">
        <f aca="false">Ameacas_PreReacao!C174</f>
        <v>0</v>
      </c>
      <c r="D174" s="85" t="n">
        <f aca="false">Ameacas_PreReacao!D174</f>
        <v>0</v>
      </c>
      <c r="E174" s="85" t="n">
        <f aca="false">Ameacas_PreReacao!E174</f>
        <v>0</v>
      </c>
      <c r="F174" s="86" t="n">
        <f aca="false">Reacao_Ameacas!J176</f>
        <v>0</v>
      </c>
      <c r="G174" s="87" t="n">
        <f aca="false">Reacao_Ameacas!K176</f>
        <v>0</v>
      </c>
      <c r="H174" s="88" t="n">
        <f aca="false">G174</f>
        <v>0</v>
      </c>
      <c r="I174" s="88" t="n">
        <f aca="false">F174*H174</f>
        <v>0</v>
      </c>
      <c r="J174" s="350" t="n">
        <f aca="false">Ameacas_PreReacao!J174</f>
        <v>12</v>
      </c>
    </row>
    <row r="175" customFormat="false" ht="12.75" hidden="false" customHeight="false" outlineLevel="0" collapsed="false">
      <c r="A175" s="349" t="n">
        <f aca="false">A174+1</f>
        <v>167</v>
      </c>
      <c r="B175" s="84" t="n">
        <f aca="false">Ameacas_PreReacao!B175</f>
        <v>0</v>
      </c>
      <c r="C175" s="85" t="n">
        <f aca="false">Ameacas_PreReacao!C175</f>
        <v>0</v>
      </c>
      <c r="D175" s="85" t="n">
        <f aca="false">Ameacas_PreReacao!D175</f>
        <v>0</v>
      </c>
      <c r="E175" s="85" t="n">
        <f aca="false">Ameacas_PreReacao!E175</f>
        <v>0</v>
      </c>
      <c r="F175" s="86" t="n">
        <f aca="false">Reacao_Ameacas!J177</f>
        <v>0</v>
      </c>
      <c r="G175" s="87" t="n">
        <f aca="false">Reacao_Ameacas!K177</f>
        <v>0</v>
      </c>
      <c r="H175" s="88" t="n">
        <f aca="false">G175</f>
        <v>0</v>
      </c>
      <c r="I175" s="88" t="n">
        <f aca="false">F175*H175</f>
        <v>0</v>
      </c>
      <c r="J175" s="350" t="n">
        <f aca="false">Ameacas_PreReacao!J175</f>
        <v>12</v>
      </c>
    </row>
    <row r="176" customFormat="false" ht="12.75" hidden="false" customHeight="false" outlineLevel="0" collapsed="false">
      <c r="A176" s="349" t="n">
        <f aca="false">A175+1</f>
        <v>168</v>
      </c>
      <c r="B176" s="84" t="n">
        <f aca="false">Ameacas_PreReacao!B176</f>
        <v>0</v>
      </c>
      <c r="C176" s="85" t="n">
        <f aca="false">Ameacas_PreReacao!C176</f>
        <v>0</v>
      </c>
      <c r="D176" s="85" t="n">
        <f aca="false">Ameacas_PreReacao!D176</f>
        <v>0</v>
      </c>
      <c r="E176" s="85" t="n">
        <f aca="false">Ameacas_PreReacao!E176</f>
        <v>0</v>
      </c>
      <c r="F176" s="86" t="n">
        <f aca="false">Reacao_Ameacas!J178</f>
        <v>0</v>
      </c>
      <c r="G176" s="87" t="n">
        <f aca="false">Reacao_Ameacas!K178</f>
        <v>0</v>
      </c>
      <c r="H176" s="88" t="n">
        <f aca="false">G176</f>
        <v>0</v>
      </c>
      <c r="I176" s="88" t="n">
        <f aca="false">F176*H176</f>
        <v>0</v>
      </c>
      <c r="J176" s="350" t="n">
        <f aca="false">Ameacas_PreReacao!J176</f>
        <v>12</v>
      </c>
    </row>
    <row r="177" customFormat="false" ht="12.75" hidden="false" customHeight="false" outlineLevel="0" collapsed="false">
      <c r="A177" s="349" t="n">
        <f aca="false">A176+1</f>
        <v>169</v>
      </c>
      <c r="B177" s="84" t="n">
        <f aca="false">Ameacas_PreReacao!B177</f>
        <v>0</v>
      </c>
      <c r="C177" s="85" t="n">
        <f aca="false">Ameacas_PreReacao!C177</f>
        <v>0</v>
      </c>
      <c r="D177" s="85" t="n">
        <f aca="false">Ameacas_PreReacao!D177</f>
        <v>0</v>
      </c>
      <c r="E177" s="85" t="n">
        <f aca="false">Ameacas_PreReacao!E177</f>
        <v>0</v>
      </c>
      <c r="F177" s="86" t="n">
        <f aca="false">Reacao_Ameacas!J179</f>
        <v>0</v>
      </c>
      <c r="G177" s="87" t="n">
        <f aca="false">Reacao_Ameacas!K179</f>
        <v>0</v>
      </c>
      <c r="H177" s="88" t="n">
        <f aca="false">G177</f>
        <v>0</v>
      </c>
      <c r="I177" s="88" t="n">
        <f aca="false">F177*H177</f>
        <v>0</v>
      </c>
      <c r="J177" s="350" t="n">
        <f aca="false">Ameacas_PreReacao!J177</f>
        <v>12</v>
      </c>
    </row>
    <row r="178" customFormat="false" ht="12.75" hidden="false" customHeight="false" outlineLevel="0" collapsed="false">
      <c r="A178" s="349" t="n">
        <f aca="false">A177+1</f>
        <v>170</v>
      </c>
      <c r="B178" s="84" t="n">
        <f aca="false">Ameacas_PreReacao!B178</f>
        <v>0</v>
      </c>
      <c r="C178" s="85" t="n">
        <f aca="false">Ameacas_PreReacao!C178</f>
        <v>0</v>
      </c>
      <c r="D178" s="85" t="n">
        <f aca="false">Ameacas_PreReacao!D178</f>
        <v>0</v>
      </c>
      <c r="E178" s="85" t="n">
        <f aca="false">Ameacas_PreReacao!E178</f>
        <v>0</v>
      </c>
      <c r="F178" s="86" t="n">
        <f aca="false">Reacao_Ameacas!J180</f>
        <v>0</v>
      </c>
      <c r="G178" s="87" t="n">
        <f aca="false">Reacao_Ameacas!K180</f>
        <v>0</v>
      </c>
      <c r="H178" s="88" t="n">
        <f aca="false">G178</f>
        <v>0</v>
      </c>
      <c r="I178" s="88" t="n">
        <f aca="false">F178*H178</f>
        <v>0</v>
      </c>
      <c r="J178" s="350" t="n">
        <f aca="false">Ameacas_PreReacao!J178</f>
        <v>12</v>
      </c>
    </row>
    <row r="179" customFormat="false" ht="12.75" hidden="false" customHeight="false" outlineLevel="0" collapsed="false">
      <c r="A179" s="349" t="n">
        <f aca="false">A178+1</f>
        <v>171</v>
      </c>
      <c r="B179" s="84" t="n">
        <f aca="false">Ameacas_PreReacao!B179</f>
        <v>0</v>
      </c>
      <c r="C179" s="85" t="n">
        <f aca="false">Ameacas_PreReacao!C179</f>
        <v>0</v>
      </c>
      <c r="D179" s="85" t="n">
        <f aca="false">Ameacas_PreReacao!D179</f>
        <v>0</v>
      </c>
      <c r="E179" s="85" t="n">
        <f aca="false">Ameacas_PreReacao!E179</f>
        <v>0</v>
      </c>
      <c r="F179" s="86" t="n">
        <f aca="false">Reacao_Ameacas!J181</f>
        <v>0</v>
      </c>
      <c r="G179" s="87" t="n">
        <f aca="false">Reacao_Ameacas!K181</f>
        <v>0</v>
      </c>
      <c r="H179" s="88" t="n">
        <f aca="false">G179</f>
        <v>0</v>
      </c>
      <c r="I179" s="88" t="n">
        <f aca="false">F179*H179</f>
        <v>0</v>
      </c>
      <c r="J179" s="350" t="n">
        <f aca="false">Ameacas_PreReacao!J179</f>
        <v>12</v>
      </c>
    </row>
    <row r="180" customFormat="false" ht="12.75" hidden="false" customHeight="false" outlineLevel="0" collapsed="false">
      <c r="A180" s="349" t="n">
        <f aca="false">A179+1</f>
        <v>172</v>
      </c>
      <c r="B180" s="84" t="n">
        <f aca="false">Ameacas_PreReacao!B180</f>
        <v>0</v>
      </c>
      <c r="C180" s="85" t="n">
        <f aca="false">Ameacas_PreReacao!C180</f>
        <v>0</v>
      </c>
      <c r="D180" s="85" t="n">
        <f aca="false">Ameacas_PreReacao!D180</f>
        <v>0</v>
      </c>
      <c r="E180" s="85" t="n">
        <f aca="false">Ameacas_PreReacao!E180</f>
        <v>0</v>
      </c>
      <c r="F180" s="86" t="n">
        <f aca="false">Reacao_Ameacas!J182</f>
        <v>0</v>
      </c>
      <c r="G180" s="87" t="n">
        <f aca="false">Reacao_Ameacas!K182</f>
        <v>0</v>
      </c>
      <c r="H180" s="88" t="n">
        <f aca="false">G180</f>
        <v>0</v>
      </c>
      <c r="I180" s="88" t="n">
        <f aca="false">F180*H180</f>
        <v>0</v>
      </c>
      <c r="J180" s="350" t="n">
        <f aca="false">Ameacas_PreReacao!J180</f>
        <v>12</v>
      </c>
    </row>
    <row r="181" customFormat="false" ht="12.75" hidden="false" customHeight="false" outlineLevel="0" collapsed="false">
      <c r="A181" s="349" t="n">
        <f aca="false">A180+1</f>
        <v>173</v>
      </c>
      <c r="B181" s="84" t="n">
        <f aca="false">Ameacas_PreReacao!B181</f>
        <v>0</v>
      </c>
      <c r="C181" s="85" t="n">
        <f aca="false">Ameacas_PreReacao!C181</f>
        <v>0</v>
      </c>
      <c r="D181" s="85" t="n">
        <f aca="false">Ameacas_PreReacao!D181</f>
        <v>0</v>
      </c>
      <c r="E181" s="85" t="n">
        <f aca="false">Ameacas_PreReacao!E181</f>
        <v>0</v>
      </c>
      <c r="F181" s="86" t="n">
        <f aca="false">Reacao_Ameacas!J183</f>
        <v>0</v>
      </c>
      <c r="G181" s="87" t="n">
        <f aca="false">Reacao_Ameacas!K183</f>
        <v>0</v>
      </c>
      <c r="H181" s="88" t="n">
        <f aca="false">G181</f>
        <v>0</v>
      </c>
      <c r="I181" s="88" t="n">
        <f aca="false">F181*H181</f>
        <v>0</v>
      </c>
      <c r="J181" s="350" t="n">
        <f aca="false">Ameacas_PreReacao!J181</f>
        <v>12</v>
      </c>
    </row>
    <row r="182" customFormat="false" ht="12.75" hidden="false" customHeight="false" outlineLevel="0" collapsed="false">
      <c r="A182" s="349" t="n">
        <f aca="false">A181+1</f>
        <v>174</v>
      </c>
      <c r="B182" s="84" t="n">
        <f aca="false">Ameacas_PreReacao!B182</f>
        <v>0</v>
      </c>
      <c r="C182" s="85" t="n">
        <f aca="false">Ameacas_PreReacao!C182</f>
        <v>0</v>
      </c>
      <c r="D182" s="85" t="n">
        <f aca="false">Ameacas_PreReacao!D182</f>
        <v>0</v>
      </c>
      <c r="E182" s="85" t="n">
        <f aca="false">Ameacas_PreReacao!E182</f>
        <v>0</v>
      </c>
      <c r="F182" s="86" t="n">
        <f aca="false">Reacao_Ameacas!J184</f>
        <v>0</v>
      </c>
      <c r="G182" s="87" t="n">
        <f aca="false">Reacao_Ameacas!K184</f>
        <v>0</v>
      </c>
      <c r="H182" s="88" t="n">
        <f aca="false">G182</f>
        <v>0</v>
      </c>
      <c r="I182" s="88" t="n">
        <f aca="false">F182*H182</f>
        <v>0</v>
      </c>
      <c r="J182" s="350" t="n">
        <f aca="false">Ameacas_PreReacao!J182</f>
        <v>12</v>
      </c>
    </row>
    <row r="183" customFormat="false" ht="12.75" hidden="false" customHeight="false" outlineLevel="0" collapsed="false">
      <c r="A183" s="349" t="n">
        <f aca="false">A182+1</f>
        <v>175</v>
      </c>
      <c r="B183" s="84" t="n">
        <f aca="false">Ameacas_PreReacao!B183</f>
        <v>0</v>
      </c>
      <c r="C183" s="85" t="n">
        <f aca="false">Ameacas_PreReacao!C183</f>
        <v>0</v>
      </c>
      <c r="D183" s="85" t="n">
        <f aca="false">Ameacas_PreReacao!D183</f>
        <v>0</v>
      </c>
      <c r="E183" s="85" t="n">
        <f aca="false">Ameacas_PreReacao!E183</f>
        <v>0</v>
      </c>
      <c r="F183" s="86" t="n">
        <f aca="false">Reacao_Ameacas!J185</f>
        <v>0</v>
      </c>
      <c r="G183" s="87" t="n">
        <f aca="false">Reacao_Ameacas!K185</f>
        <v>0</v>
      </c>
      <c r="H183" s="88" t="n">
        <f aca="false">G183</f>
        <v>0</v>
      </c>
      <c r="I183" s="88" t="n">
        <f aca="false">F183*H183</f>
        <v>0</v>
      </c>
      <c r="J183" s="350" t="n">
        <f aca="false">Ameacas_PreReacao!J183</f>
        <v>12</v>
      </c>
    </row>
    <row r="184" customFormat="false" ht="12.75" hidden="false" customHeight="false" outlineLevel="0" collapsed="false">
      <c r="A184" s="349" t="n">
        <f aca="false">A183+1</f>
        <v>176</v>
      </c>
      <c r="B184" s="84" t="n">
        <f aca="false">Ameacas_PreReacao!B184</f>
        <v>0</v>
      </c>
      <c r="C184" s="85" t="n">
        <f aca="false">Ameacas_PreReacao!C184</f>
        <v>0</v>
      </c>
      <c r="D184" s="85" t="n">
        <f aca="false">Ameacas_PreReacao!D184</f>
        <v>0</v>
      </c>
      <c r="E184" s="85" t="n">
        <f aca="false">Ameacas_PreReacao!E184</f>
        <v>0</v>
      </c>
      <c r="F184" s="86" t="n">
        <f aca="false">Reacao_Ameacas!J186</f>
        <v>0</v>
      </c>
      <c r="G184" s="87" t="n">
        <f aca="false">Reacao_Ameacas!K186</f>
        <v>0</v>
      </c>
      <c r="H184" s="88" t="n">
        <f aca="false">G184</f>
        <v>0</v>
      </c>
      <c r="I184" s="88" t="n">
        <f aca="false">F184*H184</f>
        <v>0</v>
      </c>
      <c r="J184" s="350" t="n">
        <f aca="false">Ameacas_PreReacao!J184</f>
        <v>12</v>
      </c>
    </row>
    <row r="185" customFormat="false" ht="12.75" hidden="false" customHeight="false" outlineLevel="0" collapsed="false">
      <c r="A185" s="349" t="n">
        <f aca="false">A184+1</f>
        <v>177</v>
      </c>
      <c r="B185" s="84" t="n">
        <f aca="false">Ameacas_PreReacao!B185</f>
        <v>0</v>
      </c>
      <c r="C185" s="85" t="n">
        <f aca="false">Ameacas_PreReacao!C185</f>
        <v>0</v>
      </c>
      <c r="D185" s="85" t="n">
        <f aca="false">Ameacas_PreReacao!D185</f>
        <v>0</v>
      </c>
      <c r="E185" s="85" t="n">
        <f aca="false">Ameacas_PreReacao!E185</f>
        <v>0</v>
      </c>
      <c r="F185" s="86" t="n">
        <f aca="false">Reacao_Ameacas!J187</f>
        <v>0</v>
      </c>
      <c r="G185" s="87" t="n">
        <f aca="false">Reacao_Ameacas!K187</f>
        <v>0</v>
      </c>
      <c r="H185" s="88" t="n">
        <f aca="false">G185</f>
        <v>0</v>
      </c>
      <c r="I185" s="88" t="n">
        <f aca="false">F185*H185</f>
        <v>0</v>
      </c>
      <c r="J185" s="350" t="n">
        <f aca="false">Ameacas_PreReacao!J185</f>
        <v>12</v>
      </c>
    </row>
    <row r="186" customFormat="false" ht="12.75" hidden="false" customHeight="false" outlineLevel="0" collapsed="false">
      <c r="A186" s="349" t="n">
        <f aca="false">A185+1</f>
        <v>178</v>
      </c>
      <c r="B186" s="84" t="n">
        <f aca="false">Ameacas_PreReacao!B186</f>
        <v>0</v>
      </c>
      <c r="C186" s="85" t="n">
        <f aca="false">Ameacas_PreReacao!C186</f>
        <v>0</v>
      </c>
      <c r="D186" s="85" t="n">
        <f aca="false">Ameacas_PreReacao!D186</f>
        <v>0</v>
      </c>
      <c r="E186" s="85" t="n">
        <f aca="false">Ameacas_PreReacao!E186</f>
        <v>0</v>
      </c>
      <c r="F186" s="86" t="n">
        <f aca="false">Reacao_Ameacas!J188</f>
        <v>0</v>
      </c>
      <c r="G186" s="87" t="n">
        <f aca="false">Reacao_Ameacas!K188</f>
        <v>0</v>
      </c>
      <c r="H186" s="88" t="n">
        <f aca="false">G186</f>
        <v>0</v>
      </c>
      <c r="I186" s="88" t="n">
        <f aca="false">F186*H186</f>
        <v>0</v>
      </c>
      <c r="J186" s="350" t="n">
        <f aca="false">Ameacas_PreReacao!J186</f>
        <v>12</v>
      </c>
    </row>
    <row r="187" customFormat="false" ht="12.75" hidden="false" customHeight="false" outlineLevel="0" collapsed="false">
      <c r="A187" s="349" t="n">
        <f aca="false">A186+1</f>
        <v>179</v>
      </c>
      <c r="B187" s="84" t="n">
        <f aca="false">Ameacas_PreReacao!B187</f>
        <v>0</v>
      </c>
      <c r="C187" s="85" t="n">
        <f aca="false">Ameacas_PreReacao!C187</f>
        <v>0</v>
      </c>
      <c r="D187" s="85" t="n">
        <f aca="false">Ameacas_PreReacao!D187</f>
        <v>0</v>
      </c>
      <c r="E187" s="85" t="n">
        <f aca="false">Ameacas_PreReacao!E187</f>
        <v>0</v>
      </c>
      <c r="F187" s="86" t="n">
        <f aca="false">Reacao_Ameacas!J189</f>
        <v>0</v>
      </c>
      <c r="G187" s="87" t="n">
        <f aca="false">Reacao_Ameacas!K189</f>
        <v>0</v>
      </c>
      <c r="H187" s="88" t="n">
        <f aca="false">G187</f>
        <v>0</v>
      </c>
      <c r="I187" s="88" t="n">
        <f aca="false">F187*H187</f>
        <v>0</v>
      </c>
      <c r="J187" s="350" t="n">
        <f aca="false">Ameacas_PreReacao!J187</f>
        <v>12</v>
      </c>
    </row>
    <row r="188" customFormat="false" ht="12.75" hidden="false" customHeight="false" outlineLevel="0" collapsed="false">
      <c r="A188" s="349" t="n">
        <f aca="false">A187+1</f>
        <v>180</v>
      </c>
      <c r="B188" s="84" t="n">
        <f aca="false">Ameacas_PreReacao!B188</f>
        <v>0</v>
      </c>
      <c r="C188" s="85" t="n">
        <f aca="false">Ameacas_PreReacao!C188</f>
        <v>0</v>
      </c>
      <c r="D188" s="85" t="n">
        <f aca="false">Ameacas_PreReacao!D188</f>
        <v>0</v>
      </c>
      <c r="E188" s="85" t="n">
        <f aca="false">Ameacas_PreReacao!E188</f>
        <v>0</v>
      </c>
      <c r="F188" s="86" t="n">
        <f aca="false">Reacao_Ameacas!J190</f>
        <v>0</v>
      </c>
      <c r="G188" s="87" t="n">
        <f aca="false">Reacao_Ameacas!K190</f>
        <v>0</v>
      </c>
      <c r="H188" s="88" t="n">
        <f aca="false">G188</f>
        <v>0</v>
      </c>
      <c r="I188" s="88" t="n">
        <f aca="false">F188*H188</f>
        <v>0</v>
      </c>
      <c r="J188" s="350" t="n">
        <f aca="false">Ameacas_PreReacao!J188</f>
        <v>12</v>
      </c>
    </row>
    <row r="189" customFormat="false" ht="12.75" hidden="false" customHeight="false" outlineLevel="0" collapsed="false">
      <c r="A189" s="349" t="n">
        <f aca="false">A188+1</f>
        <v>181</v>
      </c>
      <c r="B189" s="84" t="n">
        <f aca="false">Ameacas_PreReacao!B189</f>
        <v>0</v>
      </c>
      <c r="C189" s="85" t="n">
        <f aca="false">Ameacas_PreReacao!C189</f>
        <v>0</v>
      </c>
      <c r="D189" s="85" t="n">
        <f aca="false">Ameacas_PreReacao!D189</f>
        <v>0</v>
      </c>
      <c r="E189" s="85" t="n">
        <f aca="false">Ameacas_PreReacao!E189</f>
        <v>0</v>
      </c>
      <c r="F189" s="86" t="n">
        <f aca="false">Reacao_Ameacas!J191</f>
        <v>0</v>
      </c>
      <c r="G189" s="87" t="n">
        <f aca="false">Reacao_Ameacas!K191</f>
        <v>0</v>
      </c>
      <c r="H189" s="88" t="n">
        <f aca="false">G189</f>
        <v>0</v>
      </c>
      <c r="I189" s="88" t="n">
        <f aca="false">F189*H189</f>
        <v>0</v>
      </c>
      <c r="J189" s="350" t="n">
        <f aca="false">Ameacas_PreReacao!J189</f>
        <v>12</v>
      </c>
    </row>
    <row r="190" customFormat="false" ht="12.75" hidden="false" customHeight="false" outlineLevel="0" collapsed="false">
      <c r="A190" s="349" t="n">
        <f aca="false">A189+1</f>
        <v>182</v>
      </c>
      <c r="B190" s="84" t="n">
        <f aca="false">Ameacas_PreReacao!B190</f>
        <v>0</v>
      </c>
      <c r="C190" s="85" t="n">
        <f aca="false">Ameacas_PreReacao!C190</f>
        <v>0</v>
      </c>
      <c r="D190" s="85" t="n">
        <f aca="false">Ameacas_PreReacao!D190</f>
        <v>0</v>
      </c>
      <c r="E190" s="85" t="n">
        <f aca="false">Ameacas_PreReacao!E190</f>
        <v>0</v>
      </c>
      <c r="F190" s="86" t="n">
        <f aca="false">Reacao_Ameacas!J192</f>
        <v>0</v>
      </c>
      <c r="G190" s="87" t="n">
        <f aca="false">Reacao_Ameacas!K192</f>
        <v>0</v>
      </c>
      <c r="H190" s="88" t="n">
        <f aca="false">G190</f>
        <v>0</v>
      </c>
      <c r="I190" s="88" t="n">
        <f aca="false">F190*H190</f>
        <v>0</v>
      </c>
      <c r="J190" s="350" t="n">
        <f aca="false">Ameacas_PreReacao!J190</f>
        <v>12</v>
      </c>
    </row>
    <row r="191" customFormat="false" ht="12.75" hidden="false" customHeight="false" outlineLevel="0" collapsed="false">
      <c r="A191" s="349" t="n">
        <f aca="false">A190+1</f>
        <v>183</v>
      </c>
      <c r="B191" s="84" t="n">
        <f aca="false">Ameacas_PreReacao!B191</f>
        <v>0</v>
      </c>
      <c r="C191" s="85" t="n">
        <f aca="false">Ameacas_PreReacao!C191</f>
        <v>0</v>
      </c>
      <c r="D191" s="85" t="n">
        <f aca="false">Ameacas_PreReacao!D191</f>
        <v>0</v>
      </c>
      <c r="E191" s="85" t="n">
        <f aca="false">Ameacas_PreReacao!E191</f>
        <v>0</v>
      </c>
      <c r="F191" s="86" t="n">
        <f aca="false">Reacao_Ameacas!J193</f>
        <v>0</v>
      </c>
      <c r="G191" s="87" t="n">
        <f aca="false">Reacao_Ameacas!K193</f>
        <v>0</v>
      </c>
      <c r="H191" s="88" t="n">
        <f aca="false">G191</f>
        <v>0</v>
      </c>
      <c r="I191" s="88" t="n">
        <f aca="false">F191*H191</f>
        <v>0</v>
      </c>
      <c r="J191" s="350" t="n">
        <f aca="false">Ameacas_PreReacao!J191</f>
        <v>12</v>
      </c>
    </row>
    <row r="192" customFormat="false" ht="12.75" hidden="false" customHeight="false" outlineLevel="0" collapsed="false">
      <c r="A192" s="349" t="n">
        <f aca="false">A191+1</f>
        <v>184</v>
      </c>
      <c r="B192" s="84" t="n">
        <f aca="false">Ameacas_PreReacao!B192</f>
        <v>0</v>
      </c>
      <c r="C192" s="85" t="n">
        <f aca="false">Ameacas_PreReacao!C192</f>
        <v>0</v>
      </c>
      <c r="D192" s="85" t="n">
        <f aca="false">Ameacas_PreReacao!D192</f>
        <v>0</v>
      </c>
      <c r="E192" s="85" t="n">
        <f aca="false">Ameacas_PreReacao!E192</f>
        <v>0</v>
      </c>
      <c r="F192" s="86" t="n">
        <f aca="false">Reacao_Ameacas!J194</f>
        <v>0</v>
      </c>
      <c r="G192" s="87" t="n">
        <f aca="false">Reacao_Ameacas!K194</f>
        <v>0</v>
      </c>
      <c r="H192" s="88" t="n">
        <f aca="false">G192</f>
        <v>0</v>
      </c>
      <c r="I192" s="88" t="n">
        <f aca="false">F192*H192</f>
        <v>0</v>
      </c>
      <c r="J192" s="350" t="n">
        <f aca="false">Ameacas_PreReacao!J192</f>
        <v>12</v>
      </c>
    </row>
    <row r="193" customFormat="false" ht="12.75" hidden="false" customHeight="false" outlineLevel="0" collapsed="false">
      <c r="A193" s="349" t="n">
        <f aca="false">A192+1</f>
        <v>185</v>
      </c>
      <c r="B193" s="84" t="n">
        <f aca="false">Ameacas_PreReacao!B193</f>
        <v>0</v>
      </c>
      <c r="C193" s="85" t="n">
        <f aca="false">Ameacas_PreReacao!C193</f>
        <v>0</v>
      </c>
      <c r="D193" s="85" t="n">
        <f aca="false">Ameacas_PreReacao!D193</f>
        <v>0</v>
      </c>
      <c r="E193" s="85" t="n">
        <f aca="false">Ameacas_PreReacao!E193</f>
        <v>0</v>
      </c>
      <c r="F193" s="86" t="n">
        <f aca="false">Reacao_Ameacas!J195</f>
        <v>0</v>
      </c>
      <c r="G193" s="87" t="n">
        <f aca="false">Reacao_Ameacas!K195</f>
        <v>0</v>
      </c>
      <c r="H193" s="88" t="n">
        <f aca="false">G193</f>
        <v>0</v>
      </c>
      <c r="I193" s="88" t="n">
        <f aca="false">F193*H193</f>
        <v>0</v>
      </c>
      <c r="J193" s="350" t="n">
        <f aca="false">Ameacas_PreReacao!J193</f>
        <v>12</v>
      </c>
    </row>
    <row r="194" customFormat="false" ht="12.75" hidden="false" customHeight="false" outlineLevel="0" collapsed="false">
      <c r="A194" s="349" t="n">
        <f aca="false">A193+1</f>
        <v>186</v>
      </c>
      <c r="B194" s="84" t="n">
        <f aca="false">Ameacas_PreReacao!B194</f>
        <v>0</v>
      </c>
      <c r="C194" s="85" t="n">
        <f aca="false">Ameacas_PreReacao!C194</f>
        <v>0</v>
      </c>
      <c r="D194" s="85" t="n">
        <f aca="false">Ameacas_PreReacao!D194</f>
        <v>0</v>
      </c>
      <c r="E194" s="85" t="n">
        <f aca="false">Ameacas_PreReacao!E194</f>
        <v>0</v>
      </c>
      <c r="F194" s="86" t="n">
        <f aca="false">Reacao_Ameacas!J196</f>
        <v>0</v>
      </c>
      <c r="G194" s="87" t="n">
        <f aca="false">Reacao_Ameacas!K196</f>
        <v>0</v>
      </c>
      <c r="H194" s="88" t="n">
        <f aca="false">G194</f>
        <v>0</v>
      </c>
      <c r="I194" s="88" t="n">
        <f aca="false">F194*H194</f>
        <v>0</v>
      </c>
      <c r="J194" s="350" t="n">
        <f aca="false">Ameacas_PreReacao!J194</f>
        <v>12</v>
      </c>
    </row>
    <row r="195" customFormat="false" ht="12.75" hidden="false" customHeight="false" outlineLevel="0" collapsed="false">
      <c r="A195" s="349" t="n">
        <f aca="false">A194+1</f>
        <v>187</v>
      </c>
      <c r="B195" s="84" t="n">
        <f aca="false">Ameacas_PreReacao!B195</f>
        <v>0</v>
      </c>
      <c r="C195" s="85" t="n">
        <f aca="false">Ameacas_PreReacao!C195</f>
        <v>0</v>
      </c>
      <c r="D195" s="85" t="n">
        <f aca="false">Ameacas_PreReacao!D195</f>
        <v>0</v>
      </c>
      <c r="E195" s="85" t="n">
        <f aca="false">Ameacas_PreReacao!E195</f>
        <v>0</v>
      </c>
      <c r="F195" s="86" t="n">
        <f aca="false">Reacao_Ameacas!J197</f>
        <v>0</v>
      </c>
      <c r="G195" s="87" t="n">
        <f aca="false">Reacao_Ameacas!K197</f>
        <v>0</v>
      </c>
      <c r="H195" s="88" t="n">
        <f aca="false">G195</f>
        <v>0</v>
      </c>
      <c r="I195" s="88" t="n">
        <f aca="false">F195*H195</f>
        <v>0</v>
      </c>
      <c r="J195" s="350" t="n">
        <f aca="false">Ameacas_PreReacao!J195</f>
        <v>12</v>
      </c>
    </row>
    <row r="196" customFormat="false" ht="12.75" hidden="false" customHeight="false" outlineLevel="0" collapsed="false">
      <c r="A196" s="349" t="n">
        <f aca="false">A195+1</f>
        <v>188</v>
      </c>
      <c r="B196" s="84" t="n">
        <f aca="false">Ameacas_PreReacao!B196</f>
        <v>0</v>
      </c>
      <c r="C196" s="85" t="n">
        <f aca="false">Ameacas_PreReacao!C196</f>
        <v>0</v>
      </c>
      <c r="D196" s="85" t="n">
        <f aca="false">Ameacas_PreReacao!D196</f>
        <v>0</v>
      </c>
      <c r="E196" s="85" t="n">
        <f aca="false">Ameacas_PreReacao!E196</f>
        <v>0</v>
      </c>
      <c r="F196" s="86" t="n">
        <f aca="false">Reacao_Ameacas!J198</f>
        <v>0</v>
      </c>
      <c r="G196" s="87" t="n">
        <f aca="false">Reacao_Ameacas!K198</f>
        <v>0</v>
      </c>
      <c r="H196" s="88" t="n">
        <f aca="false">G196</f>
        <v>0</v>
      </c>
      <c r="I196" s="88" t="n">
        <f aca="false">F196*H196</f>
        <v>0</v>
      </c>
      <c r="J196" s="350" t="n">
        <f aca="false">Ameacas_PreReacao!J196</f>
        <v>12</v>
      </c>
    </row>
    <row r="197" customFormat="false" ht="12.75" hidden="false" customHeight="false" outlineLevel="0" collapsed="false">
      <c r="A197" s="349" t="n">
        <f aca="false">A196+1</f>
        <v>189</v>
      </c>
      <c r="B197" s="84" t="n">
        <f aca="false">Ameacas_PreReacao!B197</f>
        <v>0</v>
      </c>
      <c r="C197" s="85" t="n">
        <f aca="false">Ameacas_PreReacao!C197</f>
        <v>0</v>
      </c>
      <c r="D197" s="85" t="n">
        <f aca="false">Ameacas_PreReacao!D197</f>
        <v>0</v>
      </c>
      <c r="E197" s="85" t="n">
        <f aca="false">Ameacas_PreReacao!E197</f>
        <v>0</v>
      </c>
      <c r="F197" s="86" t="n">
        <f aca="false">Reacao_Ameacas!J199</f>
        <v>0</v>
      </c>
      <c r="G197" s="87" t="n">
        <f aca="false">Reacao_Ameacas!K199</f>
        <v>0</v>
      </c>
      <c r="H197" s="88" t="n">
        <f aca="false">G197</f>
        <v>0</v>
      </c>
      <c r="I197" s="88" t="n">
        <f aca="false">F197*H197</f>
        <v>0</v>
      </c>
      <c r="J197" s="350" t="n">
        <f aca="false">Ameacas_PreReacao!J197</f>
        <v>12</v>
      </c>
    </row>
    <row r="198" customFormat="false" ht="12.75" hidden="false" customHeight="false" outlineLevel="0" collapsed="false">
      <c r="A198" s="349" t="n">
        <f aca="false">A197+1</f>
        <v>190</v>
      </c>
      <c r="B198" s="84" t="n">
        <f aca="false">Ameacas_PreReacao!B198</f>
        <v>0</v>
      </c>
      <c r="C198" s="85" t="n">
        <f aca="false">Ameacas_PreReacao!C198</f>
        <v>0</v>
      </c>
      <c r="D198" s="85" t="n">
        <f aca="false">Ameacas_PreReacao!D198</f>
        <v>0</v>
      </c>
      <c r="E198" s="85" t="n">
        <f aca="false">Ameacas_PreReacao!E198</f>
        <v>0</v>
      </c>
      <c r="F198" s="86" t="n">
        <f aca="false">Reacao_Ameacas!J200</f>
        <v>0</v>
      </c>
      <c r="G198" s="87" t="n">
        <f aca="false">Reacao_Ameacas!K200</f>
        <v>0</v>
      </c>
      <c r="H198" s="88" t="n">
        <f aca="false">G198</f>
        <v>0</v>
      </c>
      <c r="I198" s="88" t="n">
        <f aca="false">F198*H198</f>
        <v>0</v>
      </c>
      <c r="J198" s="350" t="n">
        <f aca="false">Ameacas_PreReacao!J198</f>
        <v>12</v>
      </c>
    </row>
    <row r="199" customFormat="false" ht="12.75" hidden="false" customHeight="false" outlineLevel="0" collapsed="false">
      <c r="A199" s="349" t="n">
        <f aca="false">A198+1</f>
        <v>191</v>
      </c>
      <c r="B199" s="84" t="n">
        <f aca="false">Ameacas_PreReacao!B199</f>
        <v>0</v>
      </c>
      <c r="C199" s="85" t="n">
        <f aca="false">Ameacas_PreReacao!C199</f>
        <v>0</v>
      </c>
      <c r="D199" s="85" t="n">
        <f aca="false">Ameacas_PreReacao!D199</f>
        <v>0</v>
      </c>
      <c r="E199" s="85" t="n">
        <f aca="false">Ameacas_PreReacao!E199</f>
        <v>0</v>
      </c>
      <c r="F199" s="86" t="n">
        <f aca="false">Reacao_Ameacas!J201</f>
        <v>0</v>
      </c>
      <c r="G199" s="87" t="n">
        <f aca="false">Reacao_Ameacas!K201</f>
        <v>0</v>
      </c>
      <c r="H199" s="88" t="n">
        <f aca="false">G199</f>
        <v>0</v>
      </c>
      <c r="I199" s="88" t="n">
        <f aca="false">F199*H199</f>
        <v>0</v>
      </c>
      <c r="J199" s="350" t="n">
        <f aca="false">Ameacas_PreReacao!J199</f>
        <v>12</v>
      </c>
    </row>
    <row r="200" customFormat="false" ht="12.75" hidden="false" customHeight="false" outlineLevel="0" collapsed="false">
      <c r="A200" s="349" t="n">
        <f aca="false">A199+1</f>
        <v>192</v>
      </c>
      <c r="B200" s="84" t="n">
        <f aca="false">Ameacas_PreReacao!B200</f>
        <v>0</v>
      </c>
      <c r="C200" s="85" t="n">
        <f aca="false">Ameacas_PreReacao!C200</f>
        <v>0</v>
      </c>
      <c r="D200" s="85" t="n">
        <f aca="false">Ameacas_PreReacao!D200</f>
        <v>0</v>
      </c>
      <c r="E200" s="85" t="n">
        <f aca="false">Ameacas_PreReacao!E200</f>
        <v>0</v>
      </c>
      <c r="F200" s="86" t="n">
        <f aca="false">Reacao_Ameacas!J202</f>
        <v>0</v>
      </c>
      <c r="G200" s="87" t="n">
        <f aca="false">Reacao_Ameacas!K202</f>
        <v>0</v>
      </c>
      <c r="H200" s="88" t="n">
        <f aca="false">G200</f>
        <v>0</v>
      </c>
      <c r="I200" s="88" t="n">
        <f aca="false">F200*H200</f>
        <v>0</v>
      </c>
      <c r="J200" s="350" t="n">
        <f aca="false">Ameacas_PreReacao!J200</f>
        <v>12</v>
      </c>
    </row>
    <row r="201" customFormat="false" ht="12.75" hidden="false" customHeight="false" outlineLevel="0" collapsed="false">
      <c r="A201" s="349" t="n">
        <f aca="false">A200+1</f>
        <v>193</v>
      </c>
      <c r="B201" s="84" t="n">
        <f aca="false">Ameacas_PreReacao!B201</f>
        <v>0</v>
      </c>
      <c r="C201" s="85" t="n">
        <f aca="false">Ameacas_PreReacao!C201</f>
        <v>0</v>
      </c>
      <c r="D201" s="85" t="n">
        <f aca="false">Ameacas_PreReacao!D201</f>
        <v>0</v>
      </c>
      <c r="E201" s="85" t="n">
        <f aca="false">Ameacas_PreReacao!E201</f>
        <v>0</v>
      </c>
      <c r="F201" s="86" t="n">
        <f aca="false">Reacao_Ameacas!J203</f>
        <v>0</v>
      </c>
      <c r="G201" s="87" t="n">
        <f aca="false">Reacao_Ameacas!K203</f>
        <v>0</v>
      </c>
      <c r="H201" s="88" t="n">
        <f aca="false">G201</f>
        <v>0</v>
      </c>
      <c r="I201" s="88" t="n">
        <f aca="false">F201*H201</f>
        <v>0</v>
      </c>
      <c r="J201" s="350" t="n">
        <f aca="false">Ameacas_PreReacao!J201</f>
        <v>12</v>
      </c>
    </row>
    <row r="202" customFormat="false" ht="12.75" hidden="false" customHeight="false" outlineLevel="0" collapsed="false">
      <c r="A202" s="349" t="n">
        <f aca="false">A201+1</f>
        <v>194</v>
      </c>
      <c r="B202" s="84" t="n">
        <f aca="false">Ameacas_PreReacao!B202</f>
        <v>0</v>
      </c>
      <c r="C202" s="85" t="n">
        <f aca="false">Ameacas_PreReacao!C202</f>
        <v>0</v>
      </c>
      <c r="D202" s="85" t="n">
        <f aca="false">Ameacas_PreReacao!D202</f>
        <v>0</v>
      </c>
      <c r="E202" s="85" t="n">
        <f aca="false">Ameacas_PreReacao!E202</f>
        <v>0</v>
      </c>
      <c r="F202" s="86" t="n">
        <f aca="false">Reacao_Ameacas!J204</f>
        <v>0</v>
      </c>
      <c r="G202" s="87" t="n">
        <f aca="false">Reacao_Ameacas!K204</f>
        <v>0</v>
      </c>
      <c r="H202" s="88" t="n">
        <f aca="false">G202</f>
        <v>0</v>
      </c>
      <c r="I202" s="88" t="n">
        <f aca="false">F202*H202</f>
        <v>0</v>
      </c>
      <c r="J202" s="350" t="n">
        <f aca="false">Ameacas_PreReacao!J202</f>
        <v>12</v>
      </c>
    </row>
    <row r="203" customFormat="false" ht="12.75" hidden="false" customHeight="false" outlineLevel="0" collapsed="false">
      <c r="A203" s="349" t="n">
        <f aca="false">A202+1</f>
        <v>195</v>
      </c>
      <c r="B203" s="84" t="n">
        <f aca="false">Ameacas_PreReacao!B203</f>
        <v>0</v>
      </c>
      <c r="C203" s="85" t="n">
        <f aca="false">Ameacas_PreReacao!C203</f>
        <v>0</v>
      </c>
      <c r="D203" s="85" t="n">
        <f aca="false">Ameacas_PreReacao!D203</f>
        <v>0</v>
      </c>
      <c r="E203" s="85" t="n">
        <f aca="false">Ameacas_PreReacao!E203</f>
        <v>0</v>
      </c>
      <c r="F203" s="86" t="n">
        <f aca="false">Reacao_Ameacas!J205</f>
        <v>0</v>
      </c>
      <c r="G203" s="87" t="n">
        <f aca="false">Reacao_Ameacas!K205</f>
        <v>0</v>
      </c>
      <c r="H203" s="88" t="n">
        <f aca="false">G203</f>
        <v>0</v>
      </c>
      <c r="I203" s="88" t="n">
        <f aca="false">F203*H203</f>
        <v>0</v>
      </c>
      <c r="J203" s="350" t="n">
        <f aca="false">Ameacas_PreReacao!J203</f>
        <v>12</v>
      </c>
    </row>
    <row r="204" customFormat="false" ht="12.75" hidden="false" customHeight="false" outlineLevel="0" collapsed="false">
      <c r="A204" s="349" t="n">
        <f aca="false">A203+1</f>
        <v>196</v>
      </c>
      <c r="B204" s="84" t="n">
        <f aca="false">Ameacas_PreReacao!B204</f>
        <v>0</v>
      </c>
      <c r="C204" s="85" t="n">
        <f aca="false">Ameacas_PreReacao!C204</f>
        <v>0</v>
      </c>
      <c r="D204" s="85" t="n">
        <f aca="false">Ameacas_PreReacao!D204</f>
        <v>0</v>
      </c>
      <c r="E204" s="85" t="n">
        <f aca="false">Ameacas_PreReacao!E204</f>
        <v>0</v>
      </c>
      <c r="F204" s="86" t="n">
        <f aca="false">Reacao_Ameacas!J206</f>
        <v>0</v>
      </c>
      <c r="G204" s="87" t="n">
        <f aca="false">Reacao_Ameacas!K206</f>
        <v>0</v>
      </c>
      <c r="H204" s="88" t="n">
        <f aca="false">G204</f>
        <v>0</v>
      </c>
      <c r="I204" s="88" t="n">
        <f aca="false">F204*H204</f>
        <v>0</v>
      </c>
      <c r="J204" s="350" t="n">
        <f aca="false">Ameacas_PreReacao!J204</f>
        <v>12</v>
      </c>
    </row>
    <row r="205" customFormat="false" ht="12.75" hidden="false" customHeight="false" outlineLevel="0" collapsed="false">
      <c r="A205" s="349" t="n">
        <f aca="false">A204+1</f>
        <v>197</v>
      </c>
      <c r="B205" s="84" t="n">
        <f aca="false">Ameacas_PreReacao!B205</f>
        <v>0</v>
      </c>
      <c r="C205" s="85" t="n">
        <f aca="false">Ameacas_PreReacao!C205</f>
        <v>0</v>
      </c>
      <c r="D205" s="85" t="n">
        <f aca="false">Ameacas_PreReacao!D205</f>
        <v>0</v>
      </c>
      <c r="E205" s="85" t="n">
        <f aca="false">Ameacas_PreReacao!E205</f>
        <v>0</v>
      </c>
      <c r="F205" s="86" t="n">
        <f aca="false">Reacao_Ameacas!J207</f>
        <v>0</v>
      </c>
      <c r="G205" s="87" t="n">
        <f aca="false">Reacao_Ameacas!K207</f>
        <v>0</v>
      </c>
      <c r="H205" s="88" t="n">
        <f aca="false">G205</f>
        <v>0</v>
      </c>
      <c r="I205" s="88" t="n">
        <f aca="false">F205*H205</f>
        <v>0</v>
      </c>
      <c r="J205" s="350" t="n">
        <f aca="false">Ameacas_PreReacao!J205</f>
        <v>12</v>
      </c>
    </row>
    <row r="206" customFormat="false" ht="12.75" hidden="false" customHeight="false" outlineLevel="0" collapsed="false">
      <c r="A206" s="349" t="n">
        <f aca="false">A205+1</f>
        <v>198</v>
      </c>
      <c r="B206" s="84" t="n">
        <f aca="false">Ameacas_PreReacao!B206</f>
        <v>0</v>
      </c>
      <c r="C206" s="85" t="n">
        <f aca="false">Ameacas_PreReacao!C206</f>
        <v>0</v>
      </c>
      <c r="D206" s="85" t="n">
        <f aca="false">Ameacas_PreReacao!D206</f>
        <v>0</v>
      </c>
      <c r="E206" s="85" t="n">
        <f aca="false">Ameacas_PreReacao!E206</f>
        <v>0</v>
      </c>
      <c r="F206" s="86" t="n">
        <f aca="false">Reacao_Ameacas!J208</f>
        <v>0</v>
      </c>
      <c r="G206" s="87" t="n">
        <f aca="false">Reacao_Ameacas!K208</f>
        <v>0</v>
      </c>
      <c r="H206" s="88" t="n">
        <f aca="false">G206</f>
        <v>0</v>
      </c>
      <c r="I206" s="88" t="n">
        <f aca="false">F206*H206</f>
        <v>0</v>
      </c>
      <c r="J206" s="350" t="n">
        <f aca="false">Ameacas_PreReacao!J206</f>
        <v>12</v>
      </c>
    </row>
    <row r="207" customFormat="false" ht="12.75" hidden="false" customHeight="false" outlineLevel="0" collapsed="false">
      <c r="A207" s="349" t="n">
        <f aca="false">A206+1</f>
        <v>199</v>
      </c>
      <c r="B207" s="84" t="n">
        <f aca="false">Ameacas_PreReacao!B207</f>
        <v>0</v>
      </c>
      <c r="C207" s="85" t="n">
        <f aca="false">Ameacas_PreReacao!C207</f>
        <v>0</v>
      </c>
      <c r="D207" s="85" t="n">
        <f aca="false">Ameacas_PreReacao!D207</f>
        <v>0</v>
      </c>
      <c r="E207" s="85" t="n">
        <f aca="false">Ameacas_PreReacao!E207</f>
        <v>0</v>
      </c>
      <c r="F207" s="86" t="n">
        <f aca="false">Reacao_Ameacas!J209</f>
        <v>0</v>
      </c>
      <c r="G207" s="87" t="n">
        <f aca="false">Reacao_Ameacas!K209</f>
        <v>0</v>
      </c>
      <c r="H207" s="88" t="n">
        <f aca="false">G207</f>
        <v>0</v>
      </c>
      <c r="I207" s="88" t="n">
        <f aca="false">F207*H207</f>
        <v>0</v>
      </c>
      <c r="J207" s="350" t="n">
        <f aca="false">Ameacas_PreReacao!J207</f>
        <v>12</v>
      </c>
    </row>
    <row r="208" s="352" customFormat="true" ht="12.75" hidden="false" customHeight="false" outlineLevel="0" collapsed="false">
      <c r="A208" s="349" t="n">
        <f aca="false">A207+1</f>
        <v>200</v>
      </c>
      <c r="B208" s="84" t="n">
        <f aca="false">Ameacas_PreReacao!B208</f>
        <v>0</v>
      </c>
      <c r="C208" s="85" t="n">
        <f aca="false">Ameacas_PreReacao!C208</f>
        <v>0</v>
      </c>
      <c r="D208" s="85" t="n">
        <f aca="false">Ameacas_PreReacao!D208</f>
        <v>0</v>
      </c>
      <c r="E208" s="85" t="n">
        <f aca="false">Ameacas_PreReacao!E208</f>
        <v>0</v>
      </c>
      <c r="F208" s="86" t="n">
        <f aca="false">Reacao_Ameacas!J210</f>
        <v>0</v>
      </c>
      <c r="G208" s="87" t="n">
        <f aca="false">Reacao_Ameacas!K210</f>
        <v>0</v>
      </c>
      <c r="H208" s="88" t="n">
        <f aca="false">G208</f>
        <v>0</v>
      </c>
      <c r="I208" s="88" t="n">
        <f aca="false">F208*H208</f>
        <v>0</v>
      </c>
      <c r="J208" s="350" t="n">
        <f aca="false">Ameacas_PreReacao!J208</f>
        <v>12</v>
      </c>
      <c r="K208" s="351"/>
      <c r="L208" s="351"/>
      <c r="M208" s="351"/>
      <c r="N208" s="351"/>
      <c r="O208" s="351"/>
      <c r="P208" s="351"/>
      <c r="Q208" s="351"/>
      <c r="R208" s="351"/>
      <c r="S208" s="351"/>
      <c r="T208" s="351"/>
      <c r="U208" s="351"/>
      <c r="V208" s="351"/>
      <c r="W208" s="351"/>
      <c r="X208" s="351"/>
      <c r="Y208" s="351"/>
      <c r="Z208" s="351"/>
      <c r="AA208" s="351"/>
      <c r="AB208" s="351"/>
      <c r="AC208" s="351"/>
      <c r="AD208" s="351"/>
      <c r="AE208" s="351"/>
      <c r="AF208" s="351"/>
      <c r="AG208" s="351"/>
      <c r="AH208" s="351"/>
      <c r="AI208" s="351"/>
      <c r="AJ208" s="351"/>
      <c r="AK208" s="351"/>
      <c r="AL208" s="351"/>
      <c r="AM208" s="351"/>
      <c r="AN208" s="351"/>
      <c r="AO208" s="351"/>
      <c r="AP208" s="351"/>
      <c r="AQ208" s="351"/>
      <c r="AR208" s="351"/>
      <c r="AS208" s="351"/>
      <c r="AT208" s="351"/>
      <c r="AU208" s="351"/>
      <c r="AV208" s="351"/>
      <c r="AW208" s="351"/>
      <c r="AX208" s="351"/>
      <c r="AY208" s="351"/>
      <c r="AZ208" s="351"/>
      <c r="BA208" s="351"/>
      <c r="BB208" s="351"/>
      <c r="BC208" s="351"/>
      <c r="BD208" s="351"/>
      <c r="BE208" s="351"/>
      <c r="BF208" s="351"/>
      <c r="BG208" s="351"/>
      <c r="BH208" s="351"/>
      <c r="BI208" s="351"/>
      <c r="BJ208" s="351"/>
      <c r="BK208" s="351"/>
      <c r="BL208" s="351"/>
      <c r="BM208" s="351"/>
      <c r="BN208" s="351"/>
      <c r="BO208" s="351"/>
      <c r="BP208" s="351"/>
      <c r="BQ208" s="351"/>
      <c r="BR208" s="351"/>
      <c r="BS208" s="351"/>
      <c r="BT208" s="351"/>
      <c r="BU208" s="351"/>
      <c r="BV208" s="351"/>
      <c r="BW208" s="351"/>
      <c r="BX208" s="351"/>
      <c r="BY208" s="351"/>
      <c r="BZ208" s="351"/>
      <c r="CA208" s="351"/>
      <c r="CB208" s="351"/>
      <c r="CC208" s="351"/>
      <c r="CD208" s="351"/>
      <c r="CE208" s="351"/>
      <c r="CF208" s="351"/>
      <c r="CG208" s="351"/>
      <c r="CH208" s="351"/>
    </row>
    <row r="209" s="93" customFormat="true" ht="12.75" hidden="false" customHeight="false" outlineLevel="0" collapsed="false">
      <c r="A209" s="353"/>
      <c r="B209" s="92"/>
      <c r="C209" s="60"/>
      <c r="D209" s="59"/>
      <c r="E209" s="59"/>
      <c r="F209" s="60"/>
      <c r="G209" s="60"/>
      <c r="H209" s="60"/>
      <c r="I209" s="62"/>
      <c r="J209" s="62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</row>
    <row r="210" s="97" customFormat="true" ht="12.75" hidden="false" customHeight="false" outlineLevel="0" collapsed="false">
      <c r="A210" s="354" t="s">
        <v>69</v>
      </c>
      <c r="B210" s="355"/>
      <c r="C210" s="356"/>
      <c r="D210" s="96" t="s">
        <v>70</v>
      </c>
      <c r="E210" s="96"/>
      <c r="F210" s="96"/>
      <c r="G210" s="96"/>
      <c r="H210" s="60"/>
      <c r="I210" s="62"/>
      <c r="J210" s="62"/>
      <c r="K210" s="36"/>
      <c r="L210" s="36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</row>
    <row r="211" s="97" customFormat="true" ht="12.75" hidden="false" customHeight="false" outlineLevel="0" collapsed="false">
      <c r="A211" s="353"/>
      <c r="B211" s="92"/>
      <c r="C211" s="60"/>
      <c r="D211" s="96"/>
      <c r="E211" s="96"/>
      <c r="F211" s="96"/>
      <c r="G211" s="96"/>
      <c r="H211" s="60"/>
      <c r="I211" s="62"/>
      <c r="J211" s="62"/>
      <c r="K211" s="36"/>
      <c r="L211" s="36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</row>
    <row r="212" s="97" customFormat="true" ht="12.75" hidden="false" customHeight="false" outlineLevel="0" collapsed="false">
      <c r="A212" s="354" t="s">
        <v>30</v>
      </c>
      <c r="B212" s="355"/>
      <c r="C212" s="356"/>
      <c r="D212" s="96" t="s">
        <v>166</v>
      </c>
      <c r="E212" s="96"/>
      <c r="F212" s="96"/>
      <c r="G212" s="96"/>
      <c r="H212" s="60"/>
      <c r="I212" s="62"/>
      <c r="J212" s="62"/>
      <c r="K212" s="36"/>
      <c r="L212" s="36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</row>
    <row r="213" s="93" customFormat="true" ht="12.75" hidden="false" customHeight="false" outlineLevel="0" collapsed="false">
      <c r="A213" s="353"/>
      <c r="B213" s="92"/>
      <c r="C213" s="60"/>
      <c r="D213" s="59"/>
      <c r="E213" s="59"/>
      <c r="F213" s="60"/>
      <c r="G213" s="60"/>
      <c r="H213" s="60"/>
      <c r="I213" s="62"/>
      <c r="J213" s="62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</row>
    <row r="214" s="36" customFormat="true" ht="12.75" hidden="false" customHeight="false" outlineLevel="0" collapsed="false">
      <c r="A214" s="353"/>
      <c r="B214" s="92"/>
      <c r="C214" s="60"/>
      <c r="D214" s="59"/>
      <c r="E214" s="59"/>
      <c r="F214" s="60"/>
      <c r="G214" s="60"/>
      <c r="H214" s="60"/>
      <c r="I214" s="62"/>
      <c r="J214" s="62"/>
    </row>
    <row r="215" customFormat="false" ht="12.75" hidden="false" customHeight="false" outlineLevel="0" collapsed="false">
      <c r="A215" s="353"/>
      <c r="B215" s="92"/>
      <c r="C215" s="60"/>
      <c r="D215" s="59"/>
      <c r="E215" s="59"/>
      <c r="F215" s="60"/>
      <c r="G215" s="60"/>
      <c r="H215" s="60"/>
      <c r="I215" s="62"/>
      <c r="J215" s="62"/>
    </row>
    <row r="216" customFormat="false" ht="12.75" hidden="false" customHeight="false" outlineLevel="0" collapsed="false">
      <c r="A216" s="353"/>
      <c r="B216" s="92"/>
      <c r="C216" s="60"/>
      <c r="D216" s="59"/>
      <c r="E216" s="59"/>
      <c r="F216" s="60"/>
      <c r="G216" s="60"/>
      <c r="H216" s="60"/>
      <c r="I216" s="62"/>
      <c r="J216" s="62"/>
    </row>
    <row r="217" customFormat="false" ht="12.75" hidden="false" customHeight="false" outlineLevel="0" collapsed="false">
      <c r="A217" s="353"/>
      <c r="B217" s="92"/>
      <c r="C217" s="60"/>
      <c r="D217" s="59"/>
      <c r="E217" s="59"/>
      <c r="F217" s="60"/>
      <c r="G217" s="60"/>
      <c r="H217" s="60"/>
      <c r="I217" s="62"/>
      <c r="J217" s="62"/>
    </row>
    <row r="218" customFormat="false" ht="12.75" hidden="false" customHeight="false" outlineLevel="0" collapsed="false">
      <c r="A218" s="353"/>
      <c r="B218" s="92"/>
      <c r="C218" s="60"/>
      <c r="D218" s="59"/>
      <c r="E218" s="59"/>
      <c r="F218" s="60"/>
      <c r="G218" s="60"/>
      <c r="H218" s="60"/>
      <c r="I218" s="62"/>
      <c r="J218" s="62"/>
    </row>
    <row r="219" customFormat="false" ht="12.75" hidden="false" customHeight="false" outlineLevel="0" collapsed="false">
      <c r="A219" s="353"/>
      <c r="B219" s="92"/>
      <c r="C219" s="60"/>
      <c r="D219" s="59"/>
      <c r="E219" s="59"/>
      <c r="F219" s="60"/>
      <c r="G219" s="60"/>
      <c r="H219" s="60"/>
      <c r="I219" s="62"/>
      <c r="J219" s="62"/>
    </row>
    <row r="220" customFormat="false" ht="12.75" hidden="false" customHeight="false" outlineLevel="0" collapsed="false">
      <c r="A220" s="353"/>
      <c r="B220" s="92"/>
      <c r="C220" s="60"/>
      <c r="D220" s="59"/>
      <c r="E220" s="59"/>
      <c r="F220" s="60"/>
      <c r="G220" s="60"/>
      <c r="H220" s="60"/>
      <c r="I220" s="62"/>
      <c r="J220" s="62"/>
    </row>
    <row r="221" customFormat="false" ht="12.75" hidden="false" customHeight="false" outlineLevel="0" collapsed="false">
      <c r="A221" s="353"/>
      <c r="B221" s="92"/>
      <c r="C221" s="60"/>
      <c r="D221" s="59"/>
      <c r="E221" s="59"/>
      <c r="F221" s="60"/>
      <c r="G221" s="60"/>
      <c r="H221" s="60"/>
      <c r="I221" s="62"/>
      <c r="J221" s="62"/>
    </row>
    <row r="222" customFormat="false" ht="12.75" hidden="false" customHeight="false" outlineLevel="0" collapsed="false">
      <c r="A222" s="353"/>
      <c r="B222" s="92"/>
      <c r="C222" s="60"/>
      <c r="D222" s="59"/>
      <c r="E222" s="59"/>
      <c r="F222" s="60"/>
      <c r="G222" s="60"/>
      <c r="H222" s="60"/>
      <c r="I222" s="62"/>
      <c r="J222" s="62"/>
    </row>
    <row r="223" customFormat="false" ht="12.75" hidden="false" customHeight="false" outlineLevel="0" collapsed="false">
      <c r="A223" s="353"/>
      <c r="B223" s="92"/>
      <c r="C223" s="60"/>
      <c r="D223" s="59"/>
      <c r="E223" s="59"/>
      <c r="F223" s="60"/>
      <c r="G223" s="60"/>
      <c r="H223" s="60"/>
      <c r="I223" s="62"/>
      <c r="J223" s="62"/>
    </row>
    <row r="224" customFormat="false" ht="12.75" hidden="false" customHeight="false" outlineLevel="0" collapsed="false">
      <c r="A224" s="353"/>
      <c r="B224" s="92"/>
      <c r="C224" s="60"/>
      <c r="D224" s="59"/>
      <c r="E224" s="59"/>
      <c r="F224" s="60"/>
      <c r="G224" s="60"/>
      <c r="H224" s="60"/>
      <c r="I224" s="62"/>
      <c r="J224" s="62"/>
    </row>
    <row r="225" customFormat="false" ht="12.75" hidden="false" customHeight="false" outlineLevel="0" collapsed="false">
      <c r="A225" s="353"/>
      <c r="B225" s="92"/>
      <c r="C225" s="60"/>
      <c r="D225" s="59"/>
      <c r="E225" s="59"/>
      <c r="F225" s="60"/>
      <c r="G225" s="60"/>
      <c r="H225" s="60"/>
      <c r="I225" s="62"/>
      <c r="J225" s="62"/>
    </row>
    <row r="226" customFormat="false" ht="12.75" hidden="false" customHeight="false" outlineLevel="0" collapsed="false">
      <c r="A226" s="353"/>
      <c r="B226" s="92"/>
      <c r="C226" s="60"/>
      <c r="D226" s="59"/>
      <c r="E226" s="59"/>
      <c r="F226" s="60"/>
      <c r="G226" s="60"/>
      <c r="H226" s="60"/>
      <c r="I226" s="62"/>
      <c r="J226" s="62"/>
    </row>
    <row r="227" customFormat="false" ht="12.75" hidden="false" customHeight="false" outlineLevel="0" collapsed="false">
      <c r="A227" s="353"/>
      <c r="B227" s="92"/>
      <c r="C227" s="60"/>
      <c r="D227" s="59"/>
      <c r="E227" s="59"/>
      <c r="F227" s="60"/>
      <c r="G227" s="60"/>
      <c r="H227" s="60"/>
      <c r="I227" s="62"/>
      <c r="J227" s="62"/>
    </row>
    <row r="228" customFormat="false" ht="12.75" hidden="false" customHeight="false" outlineLevel="0" collapsed="false">
      <c r="A228" s="353"/>
      <c r="B228" s="92"/>
      <c r="C228" s="60"/>
      <c r="D228" s="59"/>
      <c r="E228" s="59"/>
      <c r="F228" s="60"/>
      <c r="G228" s="60"/>
      <c r="H228" s="60"/>
      <c r="I228" s="62"/>
      <c r="J228" s="62"/>
    </row>
    <row r="229" customFormat="false" ht="12.75" hidden="false" customHeight="false" outlineLevel="0" collapsed="false">
      <c r="A229" s="353"/>
      <c r="B229" s="92"/>
      <c r="C229" s="60"/>
      <c r="D229" s="59"/>
      <c r="E229" s="59"/>
      <c r="F229" s="60"/>
      <c r="G229" s="60"/>
      <c r="H229" s="60"/>
      <c r="I229" s="62"/>
      <c r="J229" s="62"/>
    </row>
    <row r="230" customFormat="false" ht="12.75" hidden="false" customHeight="false" outlineLevel="0" collapsed="false">
      <c r="A230" s="353"/>
      <c r="B230" s="92"/>
      <c r="C230" s="60"/>
      <c r="D230" s="59"/>
      <c r="E230" s="59"/>
      <c r="F230" s="60"/>
      <c r="G230" s="60"/>
      <c r="H230" s="60"/>
      <c r="I230" s="62"/>
      <c r="J230" s="62"/>
    </row>
    <row r="231" customFormat="false" ht="12.75" hidden="false" customHeight="false" outlineLevel="0" collapsed="false">
      <c r="A231" s="353"/>
      <c r="B231" s="92"/>
      <c r="C231" s="60"/>
      <c r="D231" s="59"/>
      <c r="E231" s="59"/>
      <c r="F231" s="60"/>
      <c r="G231" s="60"/>
      <c r="H231" s="60"/>
      <c r="I231" s="62"/>
      <c r="J231" s="62"/>
    </row>
    <row r="232" customFormat="false" ht="12.75" hidden="false" customHeight="false" outlineLevel="0" collapsed="false">
      <c r="A232" s="353"/>
      <c r="B232" s="92"/>
      <c r="C232" s="60"/>
      <c r="D232" s="59"/>
      <c r="E232" s="59"/>
      <c r="F232" s="60"/>
      <c r="G232" s="60"/>
      <c r="H232" s="60"/>
      <c r="I232" s="62"/>
      <c r="J232" s="62"/>
    </row>
    <row r="233" customFormat="false" ht="12.75" hidden="false" customHeight="false" outlineLevel="0" collapsed="false">
      <c r="A233" s="353"/>
      <c r="B233" s="92"/>
      <c r="C233" s="60"/>
      <c r="D233" s="59"/>
      <c r="E233" s="59"/>
      <c r="F233" s="60"/>
      <c r="G233" s="60"/>
      <c r="H233" s="60"/>
      <c r="I233" s="62"/>
      <c r="J233" s="62"/>
    </row>
    <row r="234" customFormat="false" ht="12.75" hidden="false" customHeight="false" outlineLevel="0" collapsed="false">
      <c r="A234" s="353"/>
      <c r="B234" s="92"/>
      <c r="C234" s="60"/>
      <c r="D234" s="59"/>
      <c r="E234" s="59"/>
      <c r="F234" s="60"/>
      <c r="G234" s="60"/>
      <c r="H234" s="60"/>
      <c r="I234" s="62"/>
      <c r="J234" s="62"/>
    </row>
    <row r="235" customFormat="false" ht="12.75" hidden="false" customHeight="false" outlineLevel="0" collapsed="false">
      <c r="A235" s="353"/>
      <c r="B235" s="92"/>
      <c r="C235" s="60"/>
      <c r="D235" s="59"/>
      <c r="E235" s="59"/>
      <c r="F235" s="60"/>
      <c r="G235" s="60"/>
      <c r="H235" s="60"/>
      <c r="I235" s="62"/>
      <c r="J235" s="62"/>
    </row>
    <row r="236" customFormat="false" ht="12.75" hidden="false" customHeight="false" outlineLevel="0" collapsed="false">
      <c r="A236" s="353"/>
      <c r="B236" s="92"/>
      <c r="C236" s="60"/>
      <c r="D236" s="59"/>
      <c r="E236" s="59"/>
      <c r="F236" s="60"/>
      <c r="G236" s="60"/>
      <c r="H236" s="60"/>
      <c r="I236" s="62"/>
      <c r="J236" s="62"/>
    </row>
    <row r="237" customFormat="false" ht="12.75" hidden="false" customHeight="false" outlineLevel="0" collapsed="false">
      <c r="A237" s="353"/>
      <c r="B237" s="92"/>
      <c r="C237" s="60"/>
      <c r="D237" s="59"/>
      <c r="E237" s="59"/>
      <c r="F237" s="60"/>
      <c r="G237" s="60"/>
      <c r="H237" s="60"/>
      <c r="I237" s="62"/>
      <c r="J237" s="62"/>
    </row>
    <row r="238" customFormat="false" ht="12.75" hidden="false" customHeight="false" outlineLevel="0" collapsed="false">
      <c r="A238" s="353"/>
      <c r="B238" s="92"/>
      <c r="C238" s="60"/>
      <c r="D238" s="59"/>
      <c r="E238" s="59"/>
      <c r="F238" s="60"/>
      <c r="G238" s="60"/>
      <c r="H238" s="60"/>
      <c r="I238" s="62"/>
      <c r="J238" s="62"/>
    </row>
    <row r="239" customFormat="false" ht="12.75" hidden="false" customHeight="false" outlineLevel="0" collapsed="false">
      <c r="A239" s="353"/>
      <c r="B239" s="92"/>
      <c r="C239" s="60"/>
      <c r="D239" s="59"/>
      <c r="E239" s="59"/>
      <c r="F239" s="60"/>
      <c r="G239" s="60"/>
      <c r="H239" s="60"/>
      <c r="I239" s="62"/>
      <c r="J239" s="62"/>
    </row>
    <row r="240" customFormat="false" ht="12.75" hidden="false" customHeight="false" outlineLevel="0" collapsed="false">
      <c r="A240" s="353"/>
      <c r="B240" s="92"/>
      <c r="C240" s="60"/>
      <c r="D240" s="59"/>
      <c r="E240" s="59"/>
      <c r="F240" s="60"/>
      <c r="G240" s="60"/>
      <c r="H240" s="60"/>
      <c r="I240" s="62"/>
      <c r="J240" s="62"/>
    </row>
    <row r="241" customFormat="false" ht="12.75" hidden="false" customHeight="false" outlineLevel="0" collapsed="false">
      <c r="A241" s="353"/>
      <c r="B241" s="92"/>
      <c r="C241" s="60"/>
      <c r="D241" s="59"/>
      <c r="E241" s="59"/>
      <c r="F241" s="60"/>
      <c r="G241" s="60"/>
      <c r="H241" s="60"/>
      <c r="I241" s="62"/>
      <c r="J241" s="62"/>
    </row>
    <row r="242" customFormat="false" ht="12.75" hidden="false" customHeight="false" outlineLevel="0" collapsed="false">
      <c r="A242" s="353"/>
      <c r="B242" s="92"/>
      <c r="C242" s="60"/>
      <c r="D242" s="59"/>
      <c r="E242" s="59"/>
      <c r="F242" s="60"/>
      <c r="G242" s="60"/>
      <c r="H242" s="60"/>
      <c r="I242" s="62"/>
      <c r="J242" s="62"/>
    </row>
    <row r="243" customFormat="false" ht="12.75" hidden="false" customHeight="false" outlineLevel="0" collapsed="false">
      <c r="A243" s="353"/>
      <c r="B243" s="92"/>
      <c r="C243" s="60"/>
      <c r="D243" s="59"/>
      <c r="E243" s="59"/>
      <c r="F243" s="60"/>
      <c r="G243" s="60"/>
      <c r="H243" s="60"/>
      <c r="I243" s="62"/>
      <c r="J243" s="62"/>
    </row>
    <row r="244" customFormat="false" ht="12.75" hidden="false" customHeight="false" outlineLevel="0" collapsed="false">
      <c r="A244" s="353"/>
      <c r="B244" s="92"/>
      <c r="C244" s="60"/>
      <c r="D244" s="59"/>
      <c r="E244" s="59"/>
      <c r="F244" s="60"/>
      <c r="G244" s="60"/>
      <c r="H244" s="60"/>
      <c r="I244" s="62"/>
      <c r="J244" s="62"/>
    </row>
    <row r="245" customFormat="false" ht="12.75" hidden="false" customHeight="false" outlineLevel="0" collapsed="false">
      <c r="A245" s="353"/>
      <c r="B245" s="92"/>
      <c r="C245" s="60"/>
      <c r="D245" s="59"/>
      <c r="E245" s="59"/>
      <c r="F245" s="60"/>
      <c r="G245" s="60"/>
      <c r="H245" s="60"/>
      <c r="I245" s="62"/>
      <c r="J245" s="62"/>
    </row>
    <row r="246" customFormat="false" ht="12.75" hidden="false" customHeight="false" outlineLevel="0" collapsed="false">
      <c r="A246" s="353"/>
      <c r="B246" s="92"/>
      <c r="C246" s="60"/>
      <c r="D246" s="59"/>
      <c r="E246" s="59"/>
      <c r="F246" s="60"/>
      <c r="G246" s="60"/>
      <c r="H246" s="60"/>
      <c r="I246" s="62"/>
      <c r="J246" s="62"/>
    </row>
    <row r="247" customFormat="false" ht="12.75" hidden="false" customHeight="false" outlineLevel="0" collapsed="false">
      <c r="A247" s="353"/>
      <c r="B247" s="92"/>
      <c r="C247" s="60"/>
      <c r="D247" s="59"/>
      <c r="E247" s="59"/>
      <c r="F247" s="60"/>
      <c r="G247" s="60"/>
      <c r="H247" s="60"/>
      <c r="I247" s="62"/>
      <c r="J247" s="62"/>
    </row>
    <row r="248" customFormat="false" ht="12.75" hidden="false" customHeight="false" outlineLevel="0" collapsed="false">
      <c r="A248" s="353"/>
      <c r="B248" s="92"/>
      <c r="C248" s="60"/>
      <c r="D248" s="59"/>
      <c r="E248" s="59"/>
      <c r="F248" s="60"/>
      <c r="G248" s="60"/>
      <c r="H248" s="60"/>
      <c r="I248" s="62"/>
      <c r="J248" s="62"/>
    </row>
    <row r="249" customFormat="false" ht="12.75" hidden="false" customHeight="false" outlineLevel="0" collapsed="false">
      <c r="A249" s="353"/>
      <c r="B249" s="92"/>
      <c r="C249" s="60"/>
      <c r="D249" s="59"/>
      <c r="E249" s="59"/>
      <c r="F249" s="60"/>
      <c r="G249" s="60"/>
      <c r="H249" s="60"/>
      <c r="I249" s="62"/>
      <c r="J249" s="62"/>
    </row>
    <row r="250" customFormat="false" ht="12.75" hidden="false" customHeight="false" outlineLevel="0" collapsed="false">
      <c r="A250" s="353"/>
      <c r="B250" s="92"/>
      <c r="C250" s="60"/>
      <c r="D250" s="59"/>
      <c r="E250" s="59"/>
      <c r="F250" s="60"/>
      <c r="G250" s="60"/>
      <c r="H250" s="60"/>
      <c r="I250" s="62"/>
      <c r="J250" s="62"/>
    </row>
    <row r="251" customFormat="false" ht="12.75" hidden="false" customHeight="false" outlineLevel="0" collapsed="false">
      <c r="A251" s="353"/>
      <c r="B251" s="92"/>
      <c r="C251" s="60"/>
      <c r="D251" s="59"/>
      <c r="E251" s="59"/>
      <c r="F251" s="60"/>
      <c r="G251" s="60"/>
      <c r="H251" s="60"/>
      <c r="I251" s="62"/>
      <c r="J251" s="62"/>
    </row>
    <row r="252" customFormat="false" ht="12.75" hidden="false" customHeight="false" outlineLevel="0" collapsed="false">
      <c r="A252" s="353"/>
      <c r="B252" s="92"/>
      <c r="C252" s="60"/>
      <c r="D252" s="59"/>
      <c r="E252" s="59"/>
      <c r="F252" s="60"/>
      <c r="G252" s="60"/>
      <c r="H252" s="60"/>
      <c r="I252" s="62"/>
      <c r="J252" s="62"/>
    </row>
    <row r="253" customFormat="false" ht="12.75" hidden="false" customHeight="false" outlineLevel="0" collapsed="false">
      <c r="A253" s="353"/>
      <c r="B253" s="92"/>
      <c r="C253" s="60"/>
      <c r="D253" s="59"/>
      <c r="E253" s="59"/>
      <c r="F253" s="60"/>
      <c r="G253" s="60"/>
      <c r="H253" s="60"/>
      <c r="I253" s="62"/>
      <c r="J253" s="62"/>
    </row>
    <row r="254" customFormat="false" ht="12.75" hidden="false" customHeight="false" outlineLevel="0" collapsed="false">
      <c r="A254" s="353"/>
      <c r="B254" s="92"/>
      <c r="C254" s="60"/>
      <c r="D254" s="59"/>
      <c r="E254" s="59"/>
      <c r="F254" s="60"/>
      <c r="G254" s="60"/>
      <c r="H254" s="60"/>
      <c r="I254" s="62"/>
      <c r="J254" s="62"/>
    </row>
    <row r="255" customFormat="false" ht="12.75" hidden="false" customHeight="false" outlineLevel="0" collapsed="false">
      <c r="A255" s="353"/>
      <c r="B255" s="92"/>
      <c r="C255" s="60"/>
      <c r="D255" s="59"/>
      <c r="E255" s="59"/>
      <c r="F255" s="60"/>
      <c r="G255" s="60"/>
      <c r="H255" s="60"/>
      <c r="I255" s="62"/>
      <c r="J255" s="62"/>
    </row>
    <row r="256" customFormat="false" ht="12.75" hidden="false" customHeight="false" outlineLevel="0" collapsed="false">
      <c r="A256" s="353"/>
      <c r="B256" s="92"/>
      <c r="C256" s="60"/>
      <c r="D256" s="59"/>
      <c r="E256" s="59"/>
      <c r="F256" s="60"/>
      <c r="G256" s="60"/>
      <c r="H256" s="60"/>
      <c r="I256" s="62"/>
      <c r="J256" s="62"/>
    </row>
    <row r="257" customFormat="false" ht="12.75" hidden="false" customHeight="false" outlineLevel="0" collapsed="false">
      <c r="A257" s="353"/>
      <c r="B257" s="92"/>
      <c r="C257" s="60"/>
      <c r="D257" s="59"/>
      <c r="E257" s="59"/>
      <c r="F257" s="60"/>
      <c r="G257" s="60"/>
      <c r="H257" s="60"/>
      <c r="I257" s="62"/>
      <c r="J257" s="62"/>
    </row>
    <row r="258" customFormat="false" ht="12.75" hidden="false" customHeight="false" outlineLevel="0" collapsed="false">
      <c r="A258" s="353"/>
      <c r="B258" s="92"/>
      <c r="C258" s="60"/>
      <c r="D258" s="59"/>
      <c r="E258" s="59"/>
      <c r="F258" s="60"/>
      <c r="G258" s="60"/>
      <c r="H258" s="60"/>
      <c r="I258" s="62"/>
      <c r="J258" s="62"/>
    </row>
    <row r="259" customFormat="false" ht="12.75" hidden="false" customHeight="false" outlineLevel="0" collapsed="false">
      <c r="A259" s="353"/>
      <c r="B259" s="92"/>
      <c r="C259" s="60"/>
      <c r="D259" s="59"/>
      <c r="E259" s="59"/>
      <c r="F259" s="60"/>
      <c r="G259" s="60"/>
      <c r="H259" s="60"/>
      <c r="I259" s="62"/>
      <c r="J259" s="62"/>
    </row>
    <row r="260" customFormat="false" ht="12.75" hidden="false" customHeight="false" outlineLevel="0" collapsed="false">
      <c r="A260" s="353"/>
      <c r="B260" s="92"/>
      <c r="C260" s="60"/>
      <c r="D260" s="59"/>
      <c r="E260" s="59"/>
      <c r="F260" s="60"/>
      <c r="G260" s="60"/>
      <c r="H260" s="60"/>
      <c r="I260" s="62"/>
      <c r="J260" s="62"/>
    </row>
    <row r="261" customFormat="false" ht="12.75" hidden="false" customHeight="false" outlineLevel="0" collapsed="false">
      <c r="A261" s="353"/>
      <c r="B261" s="92"/>
      <c r="C261" s="60"/>
      <c r="D261" s="59"/>
      <c r="E261" s="59"/>
      <c r="F261" s="60"/>
      <c r="G261" s="60"/>
      <c r="H261" s="60"/>
      <c r="I261" s="62"/>
      <c r="J261" s="62"/>
    </row>
    <row r="262" customFormat="false" ht="12.75" hidden="false" customHeight="false" outlineLevel="0" collapsed="false">
      <c r="A262" s="353"/>
      <c r="B262" s="92"/>
      <c r="C262" s="60"/>
      <c r="D262" s="59"/>
      <c r="E262" s="59"/>
      <c r="F262" s="60"/>
      <c r="G262" s="60"/>
      <c r="H262" s="60"/>
      <c r="I262" s="62"/>
      <c r="J262" s="62"/>
    </row>
    <row r="263" customFormat="false" ht="12.75" hidden="false" customHeight="false" outlineLevel="0" collapsed="false">
      <c r="A263" s="353"/>
      <c r="B263" s="92"/>
      <c r="C263" s="60"/>
      <c r="D263" s="59"/>
      <c r="E263" s="59"/>
      <c r="F263" s="60"/>
      <c r="G263" s="60"/>
      <c r="H263" s="60"/>
      <c r="I263" s="62"/>
      <c r="J263" s="62"/>
    </row>
    <row r="264" customFormat="false" ht="12.75" hidden="false" customHeight="false" outlineLevel="0" collapsed="false">
      <c r="A264" s="353"/>
      <c r="B264" s="92"/>
      <c r="C264" s="60"/>
      <c r="D264" s="59"/>
      <c r="E264" s="59"/>
      <c r="F264" s="60"/>
      <c r="G264" s="60"/>
      <c r="H264" s="60"/>
      <c r="I264" s="62"/>
      <c r="J264" s="62"/>
    </row>
    <row r="265" customFormat="false" ht="12.75" hidden="false" customHeight="false" outlineLevel="0" collapsed="false">
      <c r="A265" s="353"/>
      <c r="B265" s="92"/>
      <c r="C265" s="60"/>
      <c r="D265" s="59"/>
      <c r="E265" s="59"/>
      <c r="F265" s="60"/>
      <c r="G265" s="60"/>
      <c r="H265" s="60"/>
      <c r="I265" s="62"/>
      <c r="J265" s="62"/>
    </row>
    <row r="266" customFormat="false" ht="12.75" hidden="false" customHeight="false" outlineLevel="0" collapsed="false">
      <c r="A266" s="353"/>
      <c r="B266" s="92"/>
      <c r="C266" s="60"/>
      <c r="D266" s="59"/>
      <c r="E266" s="59"/>
      <c r="F266" s="60"/>
      <c r="G266" s="60"/>
      <c r="H266" s="60"/>
      <c r="I266" s="62"/>
      <c r="J266" s="62"/>
    </row>
    <row r="267" customFormat="false" ht="12.75" hidden="false" customHeight="false" outlineLevel="0" collapsed="false">
      <c r="A267" s="353"/>
      <c r="B267" s="92"/>
      <c r="C267" s="60"/>
      <c r="D267" s="59"/>
      <c r="E267" s="59"/>
      <c r="F267" s="60"/>
      <c r="G267" s="60"/>
      <c r="H267" s="60"/>
      <c r="I267" s="62"/>
      <c r="J267" s="62"/>
    </row>
    <row r="268" customFormat="false" ht="12.75" hidden="false" customHeight="false" outlineLevel="0" collapsed="false">
      <c r="A268" s="353"/>
      <c r="B268" s="92"/>
      <c r="C268" s="60"/>
      <c r="D268" s="59"/>
      <c r="E268" s="59"/>
      <c r="F268" s="60"/>
      <c r="G268" s="60"/>
      <c r="H268" s="60"/>
      <c r="I268" s="62"/>
      <c r="J268" s="62"/>
    </row>
    <row r="269" customFormat="false" ht="12.75" hidden="false" customHeight="false" outlineLevel="0" collapsed="false">
      <c r="A269" s="353"/>
      <c r="B269" s="92"/>
      <c r="C269" s="60"/>
      <c r="D269" s="59"/>
      <c r="E269" s="59"/>
      <c r="F269" s="60"/>
      <c r="G269" s="60"/>
      <c r="H269" s="60"/>
      <c r="I269" s="62"/>
      <c r="J269" s="62"/>
    </row>
    <row r="270" customFormat="false" ht="12.75" hidden="false" customHeight="false" outlineLevel="0" collapsed="false">
      <c r="A270" s="353"/>
      <c r="B270" s="92"/>
      <c r="C270" s="60"/>
      <c r="D270" s="59"/>
      <c r="E270" s="59"/>
      <c r="F270" s="60"/>
      <c r="G270" s="60"/>
      <c r="H270" s="60"/>
      <c r="I270" s="62"/>
      <c r="J270" s="62"/>
    </row>
    <row r="271" customFormat="false" ht="12.75" hidden="false" customHeight="false" outlineLevel="0" collapsed="false">
      <c r="A271" s="353"/>
      <c r="B271" s="92"/>
      <c r="C271" s="60"/>
      <c r="D271" s="59"/>
      <c r="E271" s="59"/>
      <c r="F271" s="60"/>
      <c r="G271" s="60"/>
      <c r="H271" s="60"/>
      <c r="I271" s="62"/>
      <c r="J271" s="62"/>
    </row>
    <row r="272" customFormat="false" ht="12.75" hidden="false" customHeight="false" outlineLevel="0" collapsed="false">
      <c r="A272" s="353"/>
      <c r="B272" s="92"/>
      <c r="C272" s="60"/>
      <c r="D272" s="59"/>
      <c r="E272" s="59"/>
      <c r="F272" s="60"/>
      <c r="G272" s="60"/>
      <c r="H272" s="60"/>
      <c r="I272" s="62"/>
      <c r="J272" s="62"/>
    </row>
    <row r="273" customFormat="false" ht="12.75" hidden="false" customHeight="false" outlineLevel="0" collapsed="false">
      <c r="A273" s="353"/>
      <c r="B273" s="92"/>
      <c r="C273" s="60"/>
      <c r="D273" s="59"/>
      <c r="E273" s="59"/>
      <c r="F273" s="60"/>
      <c r="G273" s="60"/>
      <c r="H273" s="60"/>
      <c r="I273" s="62"/>
      <c r="J273" s="62"/>
    </row>
    <row r="274" customFormat="false" ht="12.75" hidden="false" customHeight="false" outlineLevel="0" collapsed="false">
      <c r="A274" s="353"/>
      <c r="B274" s="92"/>
      <c r="C274" s="60"/>
      <c r="D274" s="59"/>
      <c r="E274" s="59"/>
      <c r="F274" s="60"/>
      <c r="G274" s="60"/>
      <c r="H274" s="60"/>
      <c r="I274" s="62"/>
      <c r="J274" s="62"/>
    </row>
    <row r="275" customFormat="false" ht="12.75" hidden="false" customHeight="false" outlineLevel="0" collapsed="false">
      <c r="A275" s="353"/>
      <c r="B275" s="92"/>
      <c r="C275" s="60"/>
      <c r="D275" s="59"/>
      <c r="E275" s="59"/>
      <c r="F275" s="60"/>
      <c r="G275" s="60"/>
      <c r="H275" s="60"/>
      <c r="I275" s="62"/>
      <c r="J275" s="62"/>
    </row>
    <row r="276" customFormat="false" ht="12.75" hidden="false" customHeight="false" outlineLevel="0" collapsed="false">
      <c r="A276" s="353"/>
      <c r="B276" s="92"/>
      <c r="C276" s="60"/>
      <c r="D276" s="59"/>
      <c r="E276" s="59"/>
      <c r="F276" s="60"/>
      <c r="G276" s="60"/>
      <c r="H276" s="60"/>
      <c r="I276" s="62"/>
      <c r="J276" s="62"/>
    </row>
    <row r="277" customFormat="false" ht="12.75" hidden="false" customHeight="false" outlineLevel="0" collapsed="false">
      <c r="A277" s="353"/>
      <c r="B277" s="92"/>
      <c r="C277" s="60"/>
      <c r="D277" s="59"/>
      <c r="E277" s="59"/>
      <c r="F277" s="60"/>
      <c r="G277" s="60"/>
      <c r="H277" s="60"/>
      <c r="I277" s="62"/>
      <c r="J277" s="62"/>
    </row>
    <row r="278" customFormat="false" ht="12.75" hidden="false" customHeight="false" outlineLevel="0" collapsed="false">
      <c r="A278" s="353"/>
      <c r="B278" s="92"/>
      <c r="C278" s="60"/>
      <c r="D278" s="59"/>
      <c r="E278" s="59"/>
      <c r="F278" s="60"/>
      <c r="G278" s="60"/>
      <c r="H278" s="60"/>
      <c r="I278" s="62"/>
      <c r="J278" s="62"/>
    </row>
    <row r="279" customFormat="false" ht="12.75" hidden="false" customHeight="false" outlineLevel="0" collapsed="false">
      <c r="A279" s="353"/>
      <c r="B279" s="92"/>
      <c r="C279" s="60"/>
      <c r="D279" s="59"/>
      <c r="E279" s="59"/>
      <c r="F279" s="60"/>
      <c r="G279" s="60"/>
      <c r="H279" s="60"/>
      <c r="I279" s="62"/>
      <c r="J279" s="62"/>
    </row>
    <row r="280" customFormat="false" ht="12.75" hidden="false" customHeight="false" outlineLevel="0" collapsed="false">
      <c r="A280" s="353"/>
      <c r="B280" s="92"/>
      <c r="C280" s="60"/>
      <c r="D280" s="59"/>
      <c r="E280" s="59"/>
      <c r="F280" s="60"/>
      <c r="G280" s="60"/>
      <c r="H280" s="60"/>
      <c r="I280" s="62"/>
      <c r="J280" s="62"/>
    </row>
    <row r="281" customFormat="false" ht="12.75" hidden="false" customHeight="false" outlineLevel="0" collapsed="false">
      <c r="A281" s="353"/>
      <c r="B281" s="92"/>
      <c r="C281" s="60"/>
      <c r="D281" s="59"/>
      <c r="E281" s="59"/>
      <c r="F281" s="60"/>
      <c r="G281" s="60"/>
      <c r="H281" s="60"/>
      <c r="I281" s="62"/>
      <c r="J281" s="62"/>
    </row>
    <row r="282" customFormat="false" ht="12.75" hidden="false" customHeight="false" outlineLevel="0" collapsed="false">
      <c r="A282" s="353"/>
      <c r="B282" s="92"/>
      <c r="C282" s="60"/>
      <c r="D282" s="59"/>
      <c r="E282" s="59"/>
      <c r="F282" s="60"/>
      <c r="G282" s="60"/>
      <c r="H282" s="60"/>
      <c r="I282" s="62"/>
      <c r="J282" s="62"/>
    </row>
    <row r="283" customFormat="false" ht="12.75" hidden="false" customHeight="false" outlineLevel="0" collapsed="false">
      <c r="A283" s="353"/>
      <c r="B283" s="92"/>
      <c r="C283" s="60"/>
      <c r="D283" s="59"/>
      <c r="E283" s="59"/>
      <c r="F283" s="60"/>
      <c r="G283" s="60"/>
      <c r="H283" s="60"/>
      <c r="I283" s="62"/>
      <c r="J283" s="62"/>
    </row>
    <row r="284" customFormat="false" ht="12.75" hidden="false" customHeight="false" outlineLevel="0" collapsed="false">
      <c r="A284" s="353"/>
      <c r="B284" s="92"/>
      <c r="C284" s="60"/>
      <c r="D284" s="59"/>
      <c r="E284" s="59"/>
      <c r="F284" s="60"/>
      <c r="G284" s="60"/>
      <c r="H284" s="60"/>
      <c r="I284" s="62"/>
      <c r="J284" s="62"/>
    </row>
    <row r="285" customFormat="false" ht="12.75" hidden="false" customHeight="false" outlineLevel="0" collapsed="false">
      <c r="A285" s="353"/>
      <c r="B285" s="92"/>
      <c r="C285" s="60"/>
      <c r="D285" s="59"/>
      <c r="E285" s="59"/>
      <c r="F285" s="60"/>
      <c r="G285" s="60"/>
      <c r="H285" s="60"/>
      <c r="I285" s="62"/>
      <c r="J285" s="62"/>
    </row>
    <row r="286" customFormat="false" ht="12.75" hidden="false" customHeight="false" outlineLevel="0" collapsed="false">
      <c r="A286" s="353"/>
      <c r="B286" s="92"/>
      <c r="C286" s="60"/>
      <c r="D286" s="59"/>
      <c r="E286" s="59"/>
      <c r="F286" s="60"/>
      <c r="G286" s="60"/>
      <c r="H286" s="60"/>
      <c r="I286" s="62"/>
      <c r="J286" s="62"/>
    </row>
    <row r="287" customFormat="false" ht="12.75" hidden="false" customHeight="false" outlineLevel="0" collapsed="false">
      <c r="A287" s="353"/>
      <c r="B287" s="92"/>
      <c r="C287" s="60"/>
      <c r="D287" s="59"/>
      <c r="E287" s="59"/>
      <c r="F287" s="60"/>
      <c r="G287" s="60"/>
      <c r="H287" s="60"/>
      <c r="I287" s="62"/>
      <c r="J287" s="62"/>
    </row>
    <row r="288" customFormat="false" ht="12.75" hidden="false" customHeight="false" outlineLevel="0" collapsed="false">
      <c r="A288" s="353"/>
      <c r="B288" s="92"/>
      <c r="C288" s="60"/>
      <c r="D288" s="59"/>
      <c r="E288" s="59"/>
      <c r="F288" s="60"/>
      <c r="G288" s="60"/>
      <c r="H288" s="60"/>
      <c r="I288" s="62"/>
      <c r="J288" s="62"/>
    </row>
    <row r="289" customFormat="false" ht="12.75" hidden="false" customHeight="false" outlineLevel="0" collapsed="false">
      <c r="A289" s="353"/>
      <c r="B289" s="92"/>
      <c r="C289" s="60"/>
      <c r="D289" s="59"/>
      <c r="E289" s="59"/>
      <c r="F289" s="60"/>
      <c r="G289" s="60"/>
      <c r="H289" s="60"/>
      <c r="I289" s="62"/>
      <c r="J289" s="62"/>
    </row>
    <row r="290" customFormat="false" ht="12.75" hidden="false" customHeight="false" outlineLevel="0" collapsed="false">
      <c r="A290" s="353"/>
      <c r="B290" s="92"/>
      <c r="C290" s="60"/>
      <c r="D290" s="59"/>
      <c r="E290" s="59"/>
      <c r="F290" s="60"/>
      <c r="G290" s="60"/>
      <c r="H290" s="60"/>
      <c r="I290" s="62"/>
      <c r="J290" s="62"/>
    </row>
    <row r="291" customFormat="false" ht="12.75" hidden="false" customHeight="false" outlineLevel="0" collapsed="false">
      <c r="A291" s="353"/>
      <c r="B291" s="92"/>
      <c r="C291" s="60"/>
      <c r="D291" s="59"/>
      <c r="E291" s="59"/>
      <c r="F291" s="60"/>
      <c r="G291" s="60"/>
      <c r="H291" s="60"/>
      <c r="I291" s="62"/>
      <c r="J291" s="62"/>
    </row>
    <row r="292" customFormat="false" ht="12.75" hidden="false" customHeight="false" outlineLevel="0" collapsed="false">
      <c r="A292" s="353"/>
      <c r="B292" s="92"/>
      <c r="C292" s="60"/>
      <c r="D292" s="59"/>
      <c r="E292" s="59"/>
      <c r="F292" s="60"/>
      <c r="G292" s="60"/>
      <c r="H292" s="60"/>
      <c r="I292" s="62"/>
      <c r="J292" s="62"/>
    </row>
    <row r="293" customFormat="false" ht="12.75" hidden="false" customHeight="false" outlineLevel="0" collapsed="false">
      <c r="A293" s="353"/>
      <c r="B293" s="92"/>
      <c r="C293" s="60"/>
      <c r="D293" s="59"/>
      <c r="E293" s="59"/>
      <c r="F293" s="60"/>
      <c r="G293" s="60"/>
      <c r="H293" s="60"/>
      <c r="I293" s="62"/>
      <c r="J293" s="62"/>
    </row>
    <row r="294" customFormat="false" ht="12.75" hidden="false" customHeight="false" outlineLevel="0" collapsed="false">
      <c r="A294" s="353"/>
      <c r="B294" s="92"/>
      <c r="C294" s="60"/>
      <c r="D294" s="59"/>
      <c r="E294" s="59"/>
      <c r="F294" s="60"/>
      <c r="G294" s="60"/>
      <c r="H294" s="60"/>
      <c r="I294" s="62"/>
      <c r="J294" s="62"/>
    </row>
    <row r="295" customFormat="false" ht="12.75" hidden="false" customHeight="false" outlineLevel="0" collapsed="false">
      <c r="A295" s="353"/>
      <c r="B295" s="92"/>
      <c r="C295" s="60"/>
      <c r="D295" s="59"/>
      <c r="E295" s="59"/>
      <c r="F295" s="60"/>
      <c r="G295" s="60"/>
      <c r="H295" s="60"/>
      <c r="I295" s="62"/>
      <c r="J295" s="62"/>
    </row>
    <row r="296" customFormat="false" ht="12.75" hidden="false" customHeight="false" outlineLevel="0" collapsed="false">
      <c r="A296" s="353"/>
      <c r="B296" s="92"/>
      <c r="C296" s="60"/>
      <c r="D296" s="59"/>
      <c r="E296" s="59"/>
      <c r="F296" s="60"/>
      <c r="G296" s="60"/>
      <c r="H296" s="60"/>
      <c r="I296" s="62"/>
      <c r="J296" s="62"/>
    </row>
    <row r="297" customFormat="false" ht="12.75" hidden="false" customHeight="false" outlineLevel="0" collapsed="false">
      <c r="A297" s="353"/>
      <c r="B297" s="92"/>
      <c r="C297" s="60"/>
      <c r="D297" s="59"/>
      <c r="E297" s="59"/>
      <c r="F297" s="60"/>
      <c r="G297" s="60"/>
      <c r="H297" s="60"/>
      <c r="I297" s="62"/>
      <c r="J297" s="62"/>
    </row>
    <row r="298" customFormat="false" ht="12.75" hidden="false" customHeight="false" outlineLevel="0" collapsed="false">
      <c r="A298" s="353"/>
      <c r="B298" s="92"/>
      <c r="C298" s="60"/>
      <c r="D298" s="59"/>
      <c r="E298" s="59"/>
      <c r="F298" s="60"/>
      <c r="G298" s="60"/>
      <c r="H298" s="60"/>
      <c r="I298" s="62"/>
      <c r="J298" s="62"/>
    </row>
    <row r="299" customFormat="false" ht="12.75" hidden="false" customHeight="false" outlineLevel="0" collapsed="false">
      <c r="A299" s="353"/>
      <c r="B299" s="92"/>
      <c r="C299" s="60"/>
      <c r="D299" s="59"/>
      <c r="E299" s="59"/>
      <c r="F299" s="60"/>
      <c r="G299" s="60"/>
      <c r="H299" s="60"/>
      <c r="I299" s="62"/>
      <c r="J299" s="62"/>
    </row>
    <row r="300" customFormat="false" ht="12.75" hidden="false" customHeight="false" outlineLevel="0" collapsed="false">
      <c r="A300" s="353"/>
      <c r="B300" s="92"/>
      <c r="C300" s="60"/>
      <c r="D300" s="59"/>
      <c r="E300" s="59"/>
      <c r="F300" s="60"/>
      <c r="G300" s="60"/>
      <c r="H300" s="60"/>
      <c r="I300" s="62"/>
      <c r="J300" s="62"/>
    </row>
    <row r="301" customFormat="false" ht="12.75" hidden="false" customHeight="false" outlineLevel="0" collapsed="false">
      <c r="A301" s="353"/>
      <c r="B301" s="92"/>
      <c r="C301" s="60"/>
      <c r="D301" s="59"/>
      <c r="E301" s="59"/>
      <c r="F301" s="60"/>
      <c r="G301" s="60"/>
      <c r="H301" s="60"/>
      <c r="I301" s="62"/>
      <c r="J301" s="62"/>
    </row>
    <row r="302" customFormat="false" ht="12.75" hidden="false" customHeight="false" outlineLevel="0" collapsed="false">
      <c r="A302" s="353"/>
      <c r="B302" s="92"/>
      <c r="C302" s="60"/>
      <c r="D302" s="59"/>
      <c r="E302" s="59"/>
      <c r="F302" s="60"/>
      <c r="G302" s="60"/>
      <c r="H302" s="60"/>
      <c r="I302" s="62"/>
      <c r="J302" s="62"/>
    </row>
    <row r="303" customFormat="false" ht="12.75" hidden="false" customHeight="false" outlineLevel="0" collapsed="false">
      <c r="A303" s="353"/>
      <c r="B303" s="92"/>
      <c r="C303" s="60"/>
      <c r="D303" s="59"/>
      <c r="E303" s="59"/>
      <c r="F303" s="60"/>
      <c r="G303" s="60"/>
      <c r="H303" s="60"/>
      <c r="I303" s="62"/>
      <c r="J303" s="62"/>
    </row>
    <row r="304" customFormat="false" ht="12.75" hidden="false" customHeight="false" outlineLevel="0" collapsed="false">
      <c r="A304" s="353"/>
      <c r="B304" s="92"/>
      <c r="C304" s="60"/>
      <c r="D304" s="59"/>
      <c r="E304" s="59"/>
      <c r="F304" s="60"/>
      <c r="G304" s="60"/>
      <c r="H304" s="60"/>
      <c r="I304" s="62"/>
      <c r="J304" s="62"/>
    </row>
    <row r="305" customFormat="false" ht="12.75" hidden="false" customHeight="false" outlineLevel="0" collapsed="false">
      <c r="A305" s="353"/>
      <c r="B305" s="92"/>
      <c r="C305" s="60"/>
      <c r="D305" s="59"/>
      <c r="E305" s="59"/>
      <c r="F305" s="60"/>
      <c r="G305" s="60"/>
      <c r="H305" s="60"/>
      <c r="I305" s="62"/>
      <c r="J305" s="62"/>
    </row>
    <row r="306" customFormat="false" ht="12.75" hidden="false" customHeight="false" outlineLevel="0" collapsed="false">
      <c r="A306" s="353"/>
      <c r="B306" s="92"/>
      <c r="C306" s="60"/>
      <c r="D306" s="59"/>
      <c r="E306" s="59"/>
      <c r="F306" s="60"/>
      <c r="G306" s="60"/>
      <c r="H306" s="60"/>
      <c r="I306" s="62"/>
      <c r="J306" s="62"/>
    </row>
    <row r="307" customFormat="false" ht="12.75" hidden="false" customHeight="false" outlineLevel="0" collapsed="false">
      <c r="A307" s="353"/>
      <c r="B307" s="92"/>
      <c r="C307" s="60"/>
      <c r="D307" s="59"/>
      <c r="E307" s="59"/>
      <c r="F307" s="60"/>
      <c r="G307" s="60"/>
      <c r="H307" s="60"/>
      <c r="I307" s="62"/>
      <c r="J307" s="62"/>
    </row>
    <row r="308" customFormat="false" ht="12.75" hidden="false" customHeight="false" outlineLevel="0" collapsed="false">
      <c r="A308" s="353"/>
      <c r="B308" s="92"/>
      <c r="C308" s="60"/>
      <c r="D308" s="59"/>
      <c r="E308" s="59"/>
      <c r="F308" s="60"/>
      <c r="G308" s="60"/>
      <c r="H308" s="60"/>
      <c r="I308" s="62"/>
      <c r="J308" s="62"/>
    </row>
    <row r="309" customFormat="false" ht="12.75" hidden="false" customHeight="false" outlineLevel="0" collapsed="false">
      <c r="A309" s="353"/>
      <c r="B309" s="92"/>
      <c r="C309" s="60"/>
      <c r="D309" s="59"/>
      <c r="E309" s="59"/>
      <c r="F309" s="60"/>
      <c r="G309" s="60"/>
      <c r="H309" s="60"/>
      <c r="I309" s="62"/>
      <c r="J309" s="62"/>
    </row>
    <row r="310" customFormat="false" ht="12.75" hidden="false" customHeight="false" outlineLevel="0" collapsed="false">
      <c r="A310" s="353"/>
      <c r="B310" s="92"/>
      <c r="C310" s="60"/>
      <c r="D310" s="59"/>
      <c r="E310" s="59"/>
      <c r="F310" s="60"/>
      <c r="G310" s="60"/>
      <c r="H310" s="60"/>
      <c r="I310" s="62"/>
      <c r="J310" s="62"/>
    </row>
    <row r="311" customFormat="false" ht="12.75" hidden="false" customHeight="false" outlineLevel="0" collapsed="false">
      <c r="A311" s="353"/>
      <c r="B311" s="92"/>
      <c r="C311" s="60"/>
      <c r="D311" s="59"/>
      <c r="E311" s="59"/>
      <c r="F311" s="60"/>
      <c r="G311" s="60"/>
      <c r="H311" s="60"/>
      <c r="I311" s="62"/>
      <c r="J311" s="62"/>
    </row>
    <row r="312" customFormat="false" ht="12.75" hidden="false" customHeight="false" outlineLevel="0" collapsed="false">
      <c r="A312" s="353"/>
      <c r="B312" s="92"/>
      <c r="C312" s="60"/>
      <c r="D312" s="59"/>
      <c r="E312" s="59"/>
      <c r="F312" s="60"/>
      <c r="G312" s="60"/>
      <c r="H312" s="60"/>
      <c r="I312" s="62"/>
      <c r="J312" s="62"/>
    </row>
    <row r="313" customFormat="false" ht="12.75" hidden="false" customHeight="false" outlineLevel="0" collapsed="false">
      <c r="A313" s="353"/>
      <c r="B313" s="92"/>
      <c r="C313" s="60"/>
      <c r="D313" s="59"/>
      <c r="E313" s="59"/>
      <c r="F313" s="60"/>
      <c r="G313" s="60"/>
      <c r="H313" s="60"/>
      <c r="I313" s="62"/>
      <c r="J313" s="62"/>
    </row>
    <row r="314" customFormat="false" ht="12.75" hidden="false" customHeight="false" outlineLevel="0" collapsed="false">
      <c r="A314" s="353"/>
      <c r="B314" s="92"/>
      <c r="C314" s="60"/>
      <c r="D314" s="59"/>
      <c r="E314" s="59"/>
      <c r="F314" s="60"/>
      <c r="G314" s="60"/>
      <c r="H314" s="60"/>
      <c r="I314" s="62"/>
      <c r="J314" s="62"/>
    </row>
    <row r="315" customFormat="false" ht="12.75" hidden="false" customHeight="false" outlineLevel="0" collapsed="false">
      <c r="A315" s="353"/>
      <c r="B315" s="92"/>
      <c r="C315" s="60"/>
      <c r="D315" s="59"/>
      <c r="E315" s="59"/>
      <c r="F315" s="60"/>
      <c r="G315" s="60"/>
      <c r="H315" s="60"/>
      <c r="I315" s="62"/>
      <c r="J315" s="62"/>
    </row>
    <row r="316" customFormat="false" ht="12.75" hidden="false" customHeight="false" outlineLevel="0" collapsed="false">
      <c r="A316" s="353"/>
      <c r="B316" s="92"/>
      <c r="C316" s="60"/>
      <c r="D316" s="59"/>
      <c r="E316" s="59"/>
      <c r="F316" s="60"/>
      <c r="G316" s="60"/>
      <c r="H316" s="60"/>
      <c r="I316" s="62"/>
      <c r="J316" s="62"/>
    </row>
    <row r="317" customFormat="false" ht="12.75" hidden="false" customHeight="false" outlineLevel="0" collapsed="false">
      <c r="A317" s="353"/>
      <c r="B317" s="92"/>
      <c r="C317" s="60"/>
      <c r="D317" s="59"/>
      <c r="E317" s="59"/>
      <c r="F317" s="60"/>
      <c r="G317" s="60"/>
      <c r="H317" s="60"/>
      <c r="I317" s="62"/>
      <c r="J317" s="62"/>
    </row>
    <row r="318" customFormat="false" ht="12.75" hidden="false" customHeight="false" outlineLevel="0" collapsed="false">
      <c r="A318" s="353"/>
      <c r="B318" s="92"/>
      <c r="C318" s="60"/>
      <c r="D318" s="59"/>
      <c r="E318" s="59"/>
      <c r="F318" s="60"/>
      <c r="G318" s="60"/>
      <c r="H318" s="60"/>
      <c r="I318" s="62"/>
      <c r="J318" s="62"/>
    </row>
    <row r="319" customFormat="false" ht="12.75" hidden="false" customHeight="false" outlineLevel="0" collapsed="false">
      <c r="A319" s="353"/>
      <c r="B319" s="92"/>
      <c r="C319" s="60"/>
      <c r="D319" s="59"/>
      <c r="E319" s="59"/>
      <c r="F319" s="60"/>
      <c r="G319" s="60"/>
      <c r="H319" s="60"/>
      <c r="I319" s="62"/>
      <c r="J319" s="62"/>
    </row>
    <row r="320" customFormat="false" ht="12.75" hidden="false" customHeight="false" outlineLevel="0" collapsed="false">
      <c r="A320" s="353"/>
      <c r="B320" s="92"/>
      <c r="C320" s="60"/>
      <c r="D320" s="59"/>
      <c r="E320" s="59"/>
      <c r="F320" s="60"/>
      <c r="G320" s="60"/>
      <c r="H320" s="60"/>
      <c r="I320" s="62"/>
      <c r="J320" s="62"/>
    </row>
    <row r="321" customFormat="false" ht="12.75" hidden="false" customHeight="false" outlineLevel="0" collapsed="false">
      <c r="A321" s="353"/>
      <c r="B321" s="92"/>
      <c r="C321" s="60"/>
      <c r="D321" s="59"/>
      <c r="E321" s="59"/>
      <c r="F321" s="60"/>
      <c r="G321" s="60"/>
      <c r="H321" s="60"/>
      <c r="I321" s="62"/>
      <c r="J321" s="62"/>
    </row>
    <row r="322" customFormat="false" ht="12.75" hidden="false" customHeight="false" outlineLevel="0" collapsed="false">
      <c r="A322" s="353"/>
      <c r="B322" s="92"/>
      <c r="C322" s="60"/>
      <c r="D322" s="59"/>
      <c r="E322" s="59"/>
      <c r="F322" s="60"/>
      <c r="G322" s="60"/>
      <c r="H322" s="60"/>
      <c r="I322" s="62"/>
      <c r="J322" s="62"/>
    </row>
    <row r="323" customFormat="false" ht="12.75" hidden="false" customHeight="false" outlineLevel="0" collapsed="false">
      <c r="A323" s="353"/>
      <c r="B323" s="92"/>
      <c r="C323" s="60"/>
      <c r="D323" s="59"/>
      <c r="E323" s="59"/>
      <c r="F323" s="60"/>
      <c r="G323" s="60"/>
      <c r="H323" s="60"/>
      <c r="I323" s="62"/>
      <c r="J323" s="62"/>
    </row>
    <row r="324" customFormat="false" ht="12.75" hidden="false" customHeight="false" outlineLevel="0" collapsed="false">
      <c r="A324" s="353"/>
      <c r="B324" s="92"/>
      <c r="C324" s="60"/>
      <c r="D324" s="59"/>
      <c r="E324" s="59"/>
      <c r="F324" s="60"/>
      <c r="G324" s="60"/>
      <c r="H324" s="60"/>
      <c r="I324" s="62"/>
      <c r="J324" s="62"/>
    </row>
    <row r="325" customFormat="false" ht="12.75" hidden="false" customHeight="false" outlineLevel="0" collapsed="false">
      <c r="A325" s="353"/>
      <c r="B325" s="92"/>
      <c r="C325" s="60"/>
      <c r="D325" s="59"/>
      <c r="E325" s="59"/>
      <c r="F325" s="60"/>
      <c r="G325" s="60"/>
      <c r="H325" s="60"/>
      <c r="I325" s="62"/>
      <c r="J325" s="62"/>
    </row>
    <row r="326" customFormat="false" ht="12.75" hidden="false" customHeight="false" outlineLevel="0" collapsed="false">
      <c r="A326" s="353"/>
      <c r="B326" s="92"/>
      <c r="C326" s="60"/>
      <c r="D326" s="59"/>
      <c r="E326" s="59"/>
      <c r="F326" s="60"/>
      <c r="G326" s="60"/>
      <c r="H326" s="60"/>
      <c r="I326" s="62"/>
      <c r="J326" s="62"/>
    </row>
    <row r="327" customFormat="false" ht="12.75" hidden="false" customHeight="false" outlineLevel="0" collapsed="false">
      <c r="A327" s="353"/>
      <c r="B327" s="92"/>
      <c r="C327" s="60"/>
      <c r="D327" s="59"/>
      <c r="E327" s="59"/>
      <c r="F327" s="60"/>
      <c r="G327" s="60"/>
      <c r="H327" s="60"/>
      <c r="I327" s="62"/>
      <c r="J327" s="62"/>
    </row>
    <row r="328" customFormat="false" ht="12.75" hidden="false" customHeight="false" outlineLevel="0" collapsed="false">
      <c r="A328" s="353"/>
      <c r="B328" s="92"/>
      <c r="C328" s="60"/>
      <c r="D328" s="59"/>
      <c r="E328" s="59"/>
      <c r="F328" s="60"/>
      <c r="G328" s="60"/>
      <c r="H328" s="60"/>
      <c r="I328" s="62"/>
      <c r="J328" s="62"/>
    </row>
    <row r="329" customFormat="false" ht="12.75" hidden="false" customHeight="false" outlineLevel="0" collapsed="false">
      <c r="A329" s="353"/>
      <c r="B329" s="92"/>
      <c r="C329" s="60"/>
      <c r="D329" s="59"/>
      <c r="E329" s="59"/>
      <c r="F329" s="60"/>
      <c r="G329" s="60"/>
      <c r="H329" s="60"/>
      <c r="I329" s="62"/>
      <c r="J329" s="62"/>
    </row>
    <row r="330" customFormat="false" ht="12.75" hidden="false" customHeight="false" outlineLevel="0" collapsed="false">
      <c r="A330" s="353"/>
      <c r="B330" s="92"/>
      <c r="C330" s="60"/>
      <c r="D330" s="59"/>
      <c r="E330" s="59"/>
      <c r="F330" s="60"/>
      <c r="G330" s="60"/>
      <c r="H330" s="60"/>
      <c r="I330" s="62"/>
      <c r="J330" s="62"/>
    </row>
    <row r="331" customFormat="false" ht="12.75" hidden="false" customHeight="false" outlineLevel="0" collapsed="false">
      <c r="A331" s="353"/>
      <c r="B331" s="92"/>
      <c r="C331" s="60"/>
      <c r="D331" s="59"/>
      <c r="E331" s="59"/>
      <c r="F331" s="60"/>
      <c r="G331" s="60"/>
      <c r="H331" s="60"/>
      <c r="I331" s="62"/>
      <c r="J331" s="62"/>
    </row>
    <row r="332" customFormat="false" ht="12.75" hidden="false" customHeight="false" outlineLevel="0" collapsed="false">
      <c r="A332" s="353"/>
      <c r="B332" s="92"/>
      <c r="C332" s="60"/>
      <c r="D332" s="59"/>
      <c r="E332" s="59"/>
      <c r="F332" s="60"/>
      <c r="G332" s="60"/>
      <c r="H332" s="60"/>
      <c r="I332" s="62"/>
      <c r="J332" s="62"/>
    </row>
    <row r="333" customFormat="false" ht="12.75" hidden="false" customHeight="false" outlineLevel="0" collapsed="false">
      <c r="A333" s="353"/>
      <c r="B333" s="92"/>
      <c r="C333" s="60"/>
      <c r="D333" s="59"/>
      <c r="E333" s="59"/>
      <c r="F333" s="60"/>
      <c r="G333" s="60"/>
      <c r="H333" s="60"/>
      <c r="I333" s="62"/>
      <c r="J333" s="62"/>
    </row>
    <row r="334" customFormat="false" ht="12.75" hidden="false" customHeight="false" outlineLevel="0" collapsed="false">
      <c r="A334" s="353"/>
      <c r="B334" s="92"/>
      <c r="C334" s="60"/>
      <c r="D334" s="59"/>
      <c r="E334" s="59"/>
      <c r="F334" s="60"/>
      <c r="G334" s="60"/>
      <c r="H334" s="60"/>
      <c r="I334" s="62"/>
      <c r="J334" s="62"/>
    </row>
    <row r="335" customFormat="false" ht="12.75" hidden="false" customHeight="false" outlineLevel="0" collapsed="false">
      <c r="A335" s="353"/>
      <c r="B335" s="92"/>
      <c r="C335" s="60"/>
      <c r="D335" s="59"/>
      <c r="E335" s="59"/>
      <c r="F335" s="60"/>
      <c r="G335" s="60"/>
      <c r="H335" s="60"/>
      <c r="I335" s="62"/>
      <c r="J335" s="62"/>
    </row>
    <row r="336" customFormat="false" ht="12.75" hidden="false" customHeight="false" outlineLevel="0" collapsed="false">
      <c r="A336" s="353"/>
      <c r="B336" s="92"/>
      <c r="C336" s="60"/>
      <c r="D336" s="59"/>
      <c r="E336" s="59"/>
      <c r="F336" s="60"/>
      <c r="G336" s="60"/>
      <c r="H336" s="60"/>
      <c r="I336" s="62"/>
      <c r="J336" s="62"/>
    </row>
    <row r="337" customFormat="false" ht="12.75" hidden="false" customHeight="false" outlineLevel="0" collapsed="false">
      <c r="A337" s="353"/>
      <c r="B337" s="92"/>
      <c r="C337" s="60"/>
      <c r="D337" s="59"/>
      <c r="E337" s="59"/>
      <c r="F337" s="60"/>
      <c r="G337" s="60"/>
      <c r="H337" s="60"/>
      <c r="I337" s="62"/>
      <c r="J337" s="62"/>
    </row>
    <row r="338" customFormat="false" ht="12.75" hidden="false" customHeight="false" outlineLevel="0" collapsed="false">
      <c r="A338" s="353"/>
      <c r="B338" s="92"/>
      <c r="C338" s="60"/>
      <c r="D338" s="59"/>
      <c r="E338" s="59"/>
      <c r="F338" s="60"/>
      <c r="G338" s="60"/>
      <c r="H338" s="60"/>
      <c r="I338" s="62"/>
      <c r="J338" s="62"/>
    </row>
    <row r="339" customFormat="false" ht="12.75" hidden="false" customHeight="false" outlineLevel="0" collapsed="false">
      <c r="A339" s="353"/>
      <c r="B339" s="92"/>
      <c r="C339" s="60"/>
      <c r="D339" s="59"/>
      <c r="E339" s="59"/>
      <c r="F339" s="60"/>
      <c r="G339" s="60"/>
      <c r="H339" s="60"/>
      <c r="I339" s="62"/>
      <c r="J339" s="62"/>
    </row>
    <row r="340" customFormat="false" ht="12.75" hidden="false" customHeight="false" outlineLevel="0" collapsed="false">
      <c r="A340" s="353"/>
      <c r="B340" s="92"/>
      <c r="C340" s="60"/>
      <c r="D340" s="59"/>
      <c r="E340" s="59"/>
      <c r="F340" s="60"/>
      <c r="G340" s="60"/>
      <c r="H340" s="60"/>
      <c r="I340" s="62"/>
      <c r="J34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9:20:24Z</dcterms:created>
  <dc:creator>Carlos A. C. Salles Jr.</dc:creator>
  <dc:description>Colaboração Turma GP9 - Grupo Raitequi: Carlos Ferrara, João Martins, José Luis, Paulo Abel, Ronaldo Pitta, Silvio Schiavini.</dc:description>
  <dc:language>en-US</dc:language>
  <cp:lastModifiedBy>Fred Sauer</cp:lastModifiedBy>
  <cp:lastPrinted>2003-11-17T14:00:03Z</cp:lastPrinted>
  <dcterms:modified xsi:type="dcterms:W3CDTF">2008-02-23T05:28:42Z</dcterms:modified>
  <cp:revision>1</cp:revision>
  <dc:subject>Gerência de Riscos</dc:subject>
  <dc:title>Planilha de Análise de Gerência de Riscos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9731290</vt:r8>
  </property>
  <property fmtid="{D5CDD505-2E9C-101B-9397-08002B2CF9AE}" pid="3" name="_AuthorEmail">
    <vt:lpwstr>silviotrinca@terra.com.br</vt:lpwstr>
  </property>
  <property fmtid="{D5CDD505-2E9C-101B-9397-08002B2CF9AE}" pid="4" name="_AuthorEmailDisplayName">
    <vt:lpwstr>Silvio Trinca</vt:lpwstr>
  </property>
  <property fmtid="{D5CDD505-2E9C-101B-9397-08002B2CF9AE}" pid="5" name="_EmailSubject">
    <vt:lpwstr>Gerência de Riscos - Ferramenta</vt:lpwstr>
  </property>
  <property fmtid="{D5CDD505-2E9C-101B-9397-08002B2CF9AE}" pid="6" name="_ReviewingToolsShownOnce">
    <vt:lpwstr/>
  </property>
</Properties>
</file>